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29015"/>
        <c:axId val="29017560"/>
      </c:barChart>
      <c:catAx>
        <c:axId val="6312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560"/>
        <c:auto val="1"/>
        <c:lblAlgn val="ctr"/>
        <c:lblOffset val="100"/>
        <c:noMultiLvlLbl val="0"/>
      </c:catAx>
      <c:valAx>
        <c:axId val="290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55341"/>
        <c:axId val="22640622"/>
      </c:barChart>
      <c:catAx>
        <c:axId val="8905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622"/>
        <c:auto val="1"/>
        <c:lblAlgn val="ctr"/>
        <c:lblOffset val="100"/>
        <c:noMultiLvlLbl val="0"/>
      </c:catAx>
      <c:valAx>
        <c:axId val="226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47144"/>
        <c:axId val="87265342"/>
      </c:barChart>
      <c:catAx>
        <c:axId val="9634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342"/>
        <c:auto val="1"/>
        <c:lblAlgn val="ctr"/>
        <c:lblOffset val="100"/>
        <c:noMultiLvlLbl val="0"/>
      </c:catAx>
      <c:valAx>
        <c:axId val="872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61458"/>
        <c:axId val="69635345"/>
      </c:barChart>
      <c:catAx>
        <c:axId val="164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345"/>
        <c:auto val="1"/>
        <c:lblAlgn val="ctr"/>
        <c:lblOffset val="100"/>
        <c:noMultiLvlLbl val="0"/>
      </c:catAx>
      <c:valAx>
        <c:axId val="696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95604"/>
        <c:axId val="42124627"/>
      </c:barChart>
      <c:catAx>
        <c:axId val="3199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627"/>
        <c:auto val="1"/>
        <c:lblAlgn val="ctr"/>
        <c:lblOffset val="100"/>
        <c:noMultiLvlLbl val="0"/>
      </c:catAx>
      <c:valAx>
        <c:axId val="421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36540"/>
        <c:axId val="62309027"/>
      </c:barChart>
      <c:catAx>
        <c:axId val="6503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027"/>
        <c:auto val="1"/>
        <c:lblAlgn val="ctr"/>
        <c:lblOffset val="100"/>
        <c:noMultiLvlLbl val="0"/>
      </c:catAx>
      <c:valAx>
        <c:axId val="623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80964"/>
        <c:axId val="17330810"/>
      </c:barChart>
      <c:catAx>
        <c:axId val="8088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810"/>
        <c:auto val="1"/>
        <c:lblAlgn val="ctr"/>
        <c:lblOffset val="100"/>
        <c:noMultiLvlLbl val="0"/>
      </c:catAx>
      <c:valAx>
        <c:axId val="173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46689"/>
        <c:axId val="18344584"/>
      </c:barChart>
      <c:catAx>
        <c:axId val="1764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584"/>
        <c:auto val="1"/>
        <c:lblAlgn val="ctr"/>
        <c:lblOffset val="100"/>
        <c:noMultiLvlLbl val="0"/>
      </c:catAx>
      <c:valAx>
        <c:axId val="183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47885"/>
        <c:axId val="21864062"/>
      </c:barChart>
      <c:catAx>
        <c:axId val="2724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062"/>
        <c:auto val="1"/>
        <c:lblAlgn val="ctr"/>
        <c:lblOffset val="100"/>
        <c:noMultiLvlLbl val="0"/>
      </c:catAx>
      <c:valAx>
        <c:axId val="218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98117"/>
        <c:axId val="96728381"/>
      </c:barChart>
      <c:catAx>
        <c:axId val="726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381"/>
        <c:auto val="1"/>
        <c:lblAlgn val="ctr"/>
        <c:lblOffset val="100"/>
        <c:noMultiLvlLbl val="0"/>
      </c:catAx>
      <c:valAx>
        <c:axId val="967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95780"/>
        <c:axId val="42550579"/>
      </c:barChart>
      <c:catAx>
        <c:axId val="353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579"/>
        <c:auto val="1"/>
        <c:lblAlgn val="ctr"/>
        <c:lblOffset val="100"/>
        <c:noMultiLvlLbl val="0"/>
      </c:catAx>
      <c:valAx>
        <c:axId val="425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5863"/>
        <c:axId val="27982575"/>
      </c:barChart>
      <c:catAx>
        <c:axId val="4328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575"/>
        <c:auto val="1"/>
        <c:lblAlgn val="ctr"/>
        <c:lblOffset val="100"/>
        <c:noMultiLvlLbl val="0"/>
      </c:catAx>
      <c:valAx>
        <c:axId val="279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98937"/>
        <c:axId val="9538388"/>
      </c:barChart>
      <c:catAx>
        <c:axId val="6659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88"/>
        <c:auto val="1"/>
        <c:lblAlgn val="ctr"/>
        <c:lblOffset val="100"/>
        <c:noMultiLvlLbl val="0"/>
      </c:catAx>
      <c:valAx>
        <c:axId val="95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13611"/>
        <c:axId val="47411367"/>
      </c:barChart>
      <c:catAx>
        <c:axId val="673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367"/>
        <c:auto val="1"/>
        <c:lblAlgn val="ctr"/>
        <c:lblOffset val="100"/>
        <c:noMultiLvlLbl val="0"/>
      </c:catAx>
      <c:valAx>
        <c:axId val="474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06080"/>
        <c:axId val="82944287"/>
      </c:barChart>
      <c:catAx>
        <c:axId val="7080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287"/>
        <c:auto val="1"/>
        <c:lblAlgn val="ctr"/>
        <c:lblOffset val="100"/>
        <c:noMultiLvlLbl val="0"/>
      </c:catAx>
      <c:valAx>
        <c:axId val="829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05446"/>
        <c:axId val="43831777"/>
      </c:barChart>
      <c:catAx>
        <c:axId val="784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777"/>
        <c:auto val="1"/>
        <c:lblAlgn val="ctr"/>
        <c:lblOffset val="100"/>
        <c:noMultiLvlLbl val="0"/>
      </c:catAx>
      <c:valAx>
        <c:axId val="438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44576"/>
        <c:axId val="45508758"/>
      </c:barChart>
      <c:catAx>
        <c:axId val="6794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758"/>
        <c:auto val="1"/>
        <c:lblAlgn val="ctr"/>
        <c:lblOffset val="100"/>
        <c:noMultiLvlLbl val="0"/>
      </c:catAx>
      <c:valAx>
        <c:axId val="455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40326"/>
        <c:axId val="90984148"/>
      </c:barChart>
      <c:catAx>
        <c:axId val="6654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148"/>
        <c:auto val="1"/>
        <c:lblAlgn val="ctr"/>
        <c:lblOffset val="100"/>
        <c:noMultiLvlLbl val="0"/>
      </c:catAx>
      <c:valAx>
        <c:axId val="909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