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48548"/>
        <c:axId val="49520927"/>
      </c:scatterChart>
      <c:valAx>
        <c:axId val="4394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927"/>
        <c:crossesAt val="0"/>
        <c:crossBetween val="midCat"/>
      </c:valAx>
      <c:valAx>
        <c:axId val="4952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34090"/>
        <c:axId val="21800931"/>
      </c:scatterChart>
      <c:valAx>
        <c:axId val="9903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931"/>
        <c:crossesAt val="0"/>
        <c:crossBetween val="midCat"/>
      </c:valAx>
      <c:valAx>
        <c:axId val="2180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05918"/>
        <c:axId val="35278133"/>
      </c:scatterChart>
      <c:valAx>
        <c:axId val="20305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133"/>
        <c:crossesAt val="0"/>
        <c:crossBetween val="midCat"/>
      </c:valAx>
      <c:valAx>
        <c:axId val="3527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94180"/>
        <c:axId val="75961044"/>
      </c:scatterChart>
      <c:valAx>
        <c:axId val="4569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044"/>
        <c:crossesAt val="0"/>
        <c:crossBetween val="midCat"/>
      </c:valAx>
      <c:valAx>
        <c:axId val="75961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