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53533"/>
        <c:axId val="95523956"/>
      </c:barChart>
      <c:catAx>
        <c:axId val="6165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956"/>
        <c:auto val="1"/>
        <c:lblAlgn val="ctr"/>
        <c:lblOffset val="100"/>
        <c:noMultiLvlLbl val="0"/>
      </c:catAx>
      <c:valAx>
        <c:axId val="9552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157"/>
        <c:axId val="37247331"/>
      </c:barChart>
      <c:catAx>
        <c:axId val="98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331"/>
        <c:auto val="1"/>
        <c:lblAlgn val="ctr"/>
        <c:lblOffset val="100"/>
        <c:noMultiLvlLbl val="0"/>
      </c:catAx>
      <c:valAx>
        <c:axId val="3724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7557"/>
        <c:axId val="43658182"/>
      </c:barChart>
      <c:catAx>
        <c:axId val="940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182"/>
        <c:auto val="1"/>
        <c:lblAlgn val="ctr"/>
        <c:lblOffset val="100"/>
        <c:noMultiLvlLbl val="0"/>
      </c:catAx>
      <c:valAx>
        <c:axId val="4365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6137"/>
        <c:axId val="90536158"/>
      </c:barChart>
      <c:catAx>
        <c:axId val="877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158"/>
        <c:auto val="1"/>
        <c:lblAlgn val="ctr"/>
        <c:lblOffset val="100"/>
        <c:noMultiLvlLbl val="0"/>
      </c:catAx>
      <c:valAx>
        <c:axId val="9053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35088"/>
        <c:axId val="19152540"/>
      </c:barChart>
      <c:catAx>
        <c:axId val="5913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540"/>
        <c:auto val="1"/>
        <c:lblAlgn val="ctr"/>
        <c:lblOffset val="100"/>
        <c:noMultiLvlLbl val="0"/>
      </c:catAx>
      <c:valAx>
        <c:axId val="1915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18810"/>
        <c:axId val="548120"/>
      </c:barChart>
      <c:catAx>
        <c:axId val="9481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0"/>
        <c:auto val="1"/>
        <c:lblAlgn val="ctr"/>
        <c:lblOffset val="100"/>
        <c:noMultiLvlLbl val="0"/>
      </c:catAx>
      <c:valAx>
        <c:axId val="54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00978"/>
        <c:axId val="97075069"/>
      </c:barChart>
      <c:catAx>
        <c:axId val="2730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069"/>
        <c:auto val="1"/>
        <c:lblAlgn val="ctr"/>
        <c:lblOffset val="100"/>
        <c:noMultiLvlLbl val="0"/>
      </c:catAx>
      <c:valAx>
        <c:axId val="9707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58066"/>
        <c:axId val="4700360"/>
      </c:barChart>
      <c:catAx>
        <c:axId val="9295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60"/>
        <c:auto val="1"/>
        <c:lblAlgn val="ctr"/>
        <c:lblOffset val="100"/>
        <c:noMultiLvlLbl val="0"/>
      </c:catAx>
      <c:valAx>
        <c:axId val="470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78511"/>
        <c:axId val="16863369"/>
      </c:barChart>
      <c:catAx>
        <c:axId val="7487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369"/>
        <c:auto val="1"/>
        <c:lblAlgn val="ctr"/>
        <c:lblOffset val="100"/>
        <c:noMultiLvlLbl val="0"/>
      </c:catAx>
      <c:valAx>
        <c:axId val="1686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48950"/>
        <c:axId val="25541448"/>
      </c:barChart>
      <c:catAx>
        <c:axId val="8004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448"/>
        <c:auto val="1"/>
        <c:lblAlgn val="ctr"/>
        <c:lblOffset val="100"/>
        <c:noMultiLvlLbl val="0"/>
      </c:catAx>
      <c:valAx>
        <c:axId val="2554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18299"/>
        <c:axId val="82172745"/>
      </c:barChart>
      <c:catAx>
        <c:axId val="1491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745"/>
        <c:auto val="1"/>
        <c:lblAlgn val="ctr"/>
        <c:lblOffset val="100"/>
        <c:noMultiLvlLbl val="0"/>
      </c:catAx>
      <c:valAx>
        <c:axId val="8217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59841"/>
        <c:axId val="64630705"/>
      </c:barChart>
      <c:catAx>
        <c:axId val="5095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705"/>
        <c:auto val="1"/>
        <c:lblAlgn val="ctr"/>
        <c:lblOffset val="100"/>
        <c:noMultiLvlLbl val="0"/>
      </c:catAx>
      <c:valAx>
        <c:axId val="6463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6364"/>
        <c:axId val="26761959"/>
      </c:barChart>
      <c:catAx>
        <c:axId val="867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959"/>
        <c:auto val="1"/>
        <c:lblAlgn val="ctr"/>
        <c:lblOffset val="100"/>
        <c:noMultiLvlLbl val="0"/>
      </c:catAx>
      <c:valAx>
        <c:axId val="2676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77380"/>
        <c:axId val="69727872"/>
      </c:barChart>
      <c:catAx>
        <c:axId val="2727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872"/>
        <c:auto val="1"/>
        <c:lblAlgn val="ctr"/>
        <c:lblOffset val="100"/>
        <c:noMultiLvlLbl val="0"/>
      </c:catAx>
      <c:valAx>
        <c:axId val="6972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46456"/>
        <c:axId val="60632106"/>
      </c:barChart>
      <c:catAx>
        <c:axId val="6274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106"/>
        <c:auto val="1"/>
        <c:lblAlgn val="ctr"/>
        <c:lblOffset val="100"/>
        <c:noMultiLvlLbl val="0"/>
      </c:catAx>
      <c:valAx>
        <c:axId val="6063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98059"/>
        <c:axId val="37620290"/>
      </c:barChart>
      <c:catAx>
        <c:axId val="5349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290"/>
        <c:auto val="1"/>
        <c:lblAlgn val="ctr"/>
        <c:lblOffset val="100"/>
        <c:noMultiLvlLbl val="0"/>
      </c:catAx>
      <c:valAx>
        <c:axId val="3762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10495"/>
        <c:axId val="94642454"/>
      </c:barChart>
      <c:catAx>
        <c:axId val="7861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454"/>
        <c:auto val="1"/>
        <c:lblAlgn val="ctr"/>
        <c:lblOffset val="100"/>
        <c:noMultiLvlLbl val="0"/>
      </c:catAx>
      <c:valAx>
        <c:axId val="946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80880"/>
        <c:axId val="48258646"/>
      </c:barChart>
      <c:catAx>
        <c:axId val="4648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646"/>
        <c:auto val="1"/>
        <c:lblAlgn val="ctr"/>
        <c:lblOffset val="100"/>
        <c:noMultiLvlLbl val="0"/>
      </c:catAx>
      <c:valAx>
        <c:axId val="4825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