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29218"/>
        <c:axId val="43525944"/>
      </c:scatterChart>
      <c:valAx>
        <c:axId val="5352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944"/>
        <c:crossesAt val="0"/>
        <c:crossBetween val="midCat"/>
      </c:valAx>
      <c:valAx>
        <c:axId val="4352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18538"/>
        <c:axId val="81852003"/>
      </c:scatterChart>
      <c:valAx>
        <c:axId val="2141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003"/>
        <c:crossesAt val="0"/>
        <c:crossBetween val="midCat"/>
      </c:valAx>
      <c:valAx>
        <c:axId val="8185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75236"/>
        <c:axId val="95682624"/>
      </c:scatterChart>
      <c:valAx>
        <c:axId val="6857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624"/>
        <c:crossesAt val="0"/>
        <c:crossBetween val="midCat"/>
      </c:valAx>
      <c:valAx>
        <c:axId val="9568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42503"/>
        <c:axId val="84397098"/>
      </c:scatterChart>
      <c:valAx>
        <c:axId val="4174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098"/>
        <c:crossesAt val="0"/>
        <c:crossBetween val="midCat"/>
      </c:valAx>
      <c:valAx>
        <c:axId val="8439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