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30348"/>
        <c:axId val="97523647"/>
      </c:barChart>
      <c:catAx>
        <c:axId val="8633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647"/>
        <c:auto val="1"/>
        <c:lblAlgn val="ctr"/>
        <c:lblOffset val="100"/>
        <c:noMultiLvlLbl val="0"/>
      </c:catAx>
      <c:valAx>
        <c:axId val="9752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78779"/>
        <c:axId val="42494701"/>
      </c:barChart>
      <c:catAx>
        <c:axId val="8717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701"/>
        <c:auto val="1"/>
        <c:lblAlgn val="ctr"/>
        <c:lblOffset val="100"/>
        <c:noMultiLvlLbl val="0"/>
      </c:catAx>
      <c:valAx>
        <c:axId val="4249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66928"/>
        <c:axId val="4244790"/>
      </c:barChart>
      <c:catAx>
        <c:axId val="7606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90"/>
        <c:auto val="1"/>
        <c:lblAlgn val="ctr"/>
        <c:lblOffset val="100"/>
        <c:noMultiLvlLbl val="0"/>
      </c:catAx>
      <c:valAx>
        <c:axId val="424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97810"/>
        <c:axId val="29764462"/>
      </c:barChart>
      <c:catAx>
        <c:axId val="9819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462"/>
        <c:auto val="1"/>
        <c:lblAlgn val="ctr"/>
        <c:lblOffset val="100"/>
        <c:noMultiLvlLbl val="0"/>
      </c:catAx>
      <c:valAx>
        <c:axId val="2976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24703"/>
        <c:axId val="24556498"/>
      </c:barChart>
      <c:catAx>
        <c:axId val="5882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498"/>
        <c:auto val="1"/>
        <c:lblAlgn val="ctr"/>
        <c:lblOffset val="100"/>
        <c:noMultiLvlLbl val="0"/>
      </c:catAx>
      <c:valAx>
        <c:axId val="2455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76098"/>
        <c:axId val="24940149"/>
      </c:barChart>
      <c:catAx>
        <c:axId val="1267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149"/>
        <c:auto val="1"/>
        <c:lblAlgn val="ctr"/>
        <c:lblOffset val="100"/>
        <c:noMultiLvlLbl val="0"/>
      </c:catAx>
      <c:valAx>
        <c:axId val="2494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32689"/>
        <c:axId val="20241643"/>
      </c:barChart>
      <c:catAx>
        <c:axId val="5493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643"/>
        <c:auto val="1"/>
        <c:lblAlgn val="ctr"/>
        <c:lblOffset val="100"/>
        <c:noMultiLvlLbl val="0"/>
      </c:catAx>
      <c:valAx>
        <c:axId val="2024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43157"/>
        <c:axId val="72712113"/>
      </c:barChart>
      <c:catAx>
        <c:axId val="8794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113"/>
        <c:auto val="1"/>
        <c:lblAlgn val="ctr"/>
        <c:lblOffset val="100"/>
        <c:noMultiLvlLbl val="0"/>
      </c:catAx>
      <c:valAx>
        <c:axId val="7271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89403"/>
        <c:axId val="54864222"/>
      </c:barChart>
      <c:catAx>
        <c:axId val="8048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222"/>
        <c:auto val="1"/>
        <c:lblAlgn val="ctr"/>
        <c:lblOffset val="100"/>
        <c:noMultiLvlLbl val="0"/>
      </c:catAx>
      <c:valAx>
        <c:axId val="5486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79010"/>
        <c:axId val="18501602"/>
      </c:barChart>
      <c:catAx>
        <c:axId val="9727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602"/>
        <c:auto val="1"/>
        <c:lblAlgn val="ctr"/>
        <c:lblOffset val="100"/>
        <c:noMultiLvlLbl val="0"/>
      </c:catAx>
      <c:valAx>
        <c:axId val="1850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16502"/>
        <c:axId val="31947404"/>
      </c:barChart>
      <c:catAx>
        <c:axId val="4901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404"/>
        <c:auto val="1"/>
        <c:lblAlgn val="ctr"/>
        <c:lblOffset val="100"/>
        <c:noMultiLvlLbl val="0"/>
      </c:catAx>
      <c:valAx>
        <c:axId val="3194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7413"/>
        <c:axId val="31116822"/>
      </c:barChart>
      <c:catAx>
        <c:axId val="265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822"/>
        <c:auto val="1"/>
        <c:lblAlgn val="ctr"/>
        <c:lblOffset val="100"/>
        <c:noMultiLvlLbl val="0"/>
      </c:catAx>
      <c:valAx>
        <c:axId val="3111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40390"/>
        <c:axId val="81461192"/>
      </c:barChart>
      <c:catAx>
        <c:axId val="2394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192"/>
        <c:auto val="1"/>
        <c:lblAlgn val="ctr"/>
        <c:lblOffset val="100"/>
        <c:noMultiLvlLbl val="0"/>
      </c:catAx>
      <c:valAx>
        <c:axId val="8146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74340"/>
        <c:axId val="29521846"/>
      </c:barChart>
      <c:catAx>
        <c:axId val="9077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846"/>
        <c:auto val="1"/>
        <c:lblAlgn val="ctr"/>
        <c:lblOffset val="100"/>
        <c:noMultiLvlLbl val="0"/>
      </c:catAx>
      <c:valAx>
        <c:axId val="2952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2024"/>
        <c:axId val="40875009"/>
      </c:barChart>
      <c:catAx>
        <c:axId val="165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009"/>
        <c:auto val="1"/>
        <c:lblAlgn val="ctr"/>
        <c:lblOffset val="100"/>
        <c:noMultiLvlLbl val="0"/>
      </c:catAx>
      <c:valAx>
        <c:axId val="4087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73177"/>
        <c:axId val="53913012"/>
      </c:barChart>
      <c:catAx>
        <c:axId val="1687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012"/>
        <c:auto val="1"/>
        <c:lblAlgn val="ctr"/>
        <c:lblOffset val="100"/>
        <c:noMultiLvlLbl val="0"/>
      </c:catAx>
      <c:valAx>
        <c:axId val="5391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60942"/>
        <c:axId val="83463777"/>
      </c:barChart>
      <c:catAx>
        <c:axId val="1836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777"/>
        <c:auto val="1"/>
        <c:lblAlgn val="ctr"/>
        <c:lblOffset val="100"/>
        <c:noMultiLvlLbl val="0"/>
      </c:catAx>
      <c:valAx>
        <c:axId val="8346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59396"/>
        <c:axId val="19585186"/>
      </c:barChart>
      <c:catAx>
        <c:axId val="4595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186"/>
        <c:auto val="1"/>
        <c:lblAlgn val="ctr"/>
        <c:lblOffset val="100"/>
        <c:noMultiLvlLbl val="0"/>
      </c:catAx>
      <c:valAx>
        <c:axId val="1958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