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96625"/>
        <c:axId val="96086846"/>
      </c:scatterChart>
      <c:valAx>
        <c:axId val="9419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846"/>
        <c:crossesAt val="0"/>
        <c:crossBetween val="midCat"/>
      </c:valAx>
      <c:valAx>
        <c:axId val="96086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70371"/>
        <c:axId val="85606252"/>
      </c:scatterChart>
      <c:valAx>
        <c:axId val="8807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252"/>
        <c:crossesAt val="0"/>
        <c:crossBetween val="midCat"/>
      </c:valAx>
      <c:valAx>
        <c:axId val="8560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563"/>
        <c:axId val="69644916"/>
      </c:scatterChart>
      <c:valAx>
        <c:axId val="43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916"/>
        <c:crossesAt val="0"/>
        <c:crossBetween val="midCat"/>
      </c:valAx>
      <c:valAx>
        <c:axId val="6964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82341"/>
        <c:axId val="77380726"/>
      </c:scatterChart>
      <c:valAx>
        <c:axId val="4638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726"/>
        <c:crossesAt val="0"/>
        <c:crossBetween val="midCat"/>
      </c:valAx>
      <c:valAx>
        <c:axId val="7738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