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27085"/>
        <c:axId val="24746285"/>
      </c:barChart>
      <c:catAx>
        <c:axId val="6292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285"/>
        <c:auto val="1"/>
        <c:lblAlgn val="ctr"/>
        <c:lblOffset val="100"/>
        <c:noMultiLvlLbl val="0"/>
      </c:catAx>
      <c:valAx>
        <c:axId val="247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16137"/>
        <c:axId val="90245110"/>
      </c:barChart>
      <c:catAx>
        <c:axId val="5391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110"/>
        <c:auto val="1"/>
        <c:lblAlgn val="ctr"/>
        <c:lblOffset val="100"/>
        <c:noMultiLvlLbl val="0"/>
      </c:catAx>
      <c:valAx>
        <c:axId val="902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3596"/>
        <c:axId val="71604670"/>
      </c:barChart>
      <c:catAx>
        <c:axId val="2781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670"/>
        <c:auto val="1"/>
        <c:lblAlgn val="ctr"/>
        <c:lblOffset val="100"/>
        <c:noMultiLvlLbl val="0"/>
      </c:catAx>
      <c:valAx>
        <c:axId val="716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130890"/>
        <c:axId val="33113692"/>
      </c:barChart>
      <c:catAx>
        <c:axId val="9113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692"/>
        <c:auto val="1"/>
        <c:lblAlgn val="ctr"/>
        <c:lblOffset val="100"/>
        <c:noMultiLvlLbl val="0"/>
      </c:catAx>
      <c:valAx>
        <c:axId val="331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7632"/>
        <c:axId val="81374364"/>
      </c:barChart>
      <c:catAx>
        <c:axId val="615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64"/>
        <c:auto val="1"/>
        <c:lblAlgn val="ctr"/>
        <c:lblOffset val="100"/>
        <c:noMultiLvlLbl val="0"/>
      </c:catAx>
      <c:valAx>
        <c:axId val="8137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99832"/>
        <c:axId val="34265652"/>
      </c:barChart>
      <c:catAx>
        <c:axId val="7839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652"/>
        <c:auto val="1"/>
        <c:lblAlgn val="ctr"/>
        <c:lblOffset val="100"/>
        <c:noMultiLvlLbl val="0"/>
      </c:catAx>
      <c:valAx>
        <c:axId val="3426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36033"/>
        <c:axId val="84235761"/>
      </c:barChart>
      <c:catAx>
        <c:axId val="833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5761"/>
        <c:auto val="1"/>
        <c:lblAlgn val="ctr"/>
        <c:lblOffset val="100"/>
        <c:noMultiLvlLbl val="0"/>
      </c:catAx>
      <c:valAx>
        <c:axId val="842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55258"/>
        <c:axId val="61319789"/>
      </c:barChart>
      <c:catAx>
        <c:axId val="8815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789"/>
        <c:auto val="1"/>
        <c:lblAlgn val="ctr"/>
        <c:lblOffset val="100"/>
        <c:noMultiLvlLbl val="0"/>
      </c:catAx>
      <c:valAx>
        <c:axId val="613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66323"/>
        <c:axId val="82706981"/>
      </c:barChart>
      <c:catAx>
        <c:axId val="4436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981"/>
        <c:auto val="1"/>
        <c:lblAlgn val="ctr"/>
        <c:lblOffset val="100"/>
        <c:noMultiLvlLbl val="0"/>
      </c:catAx>
      <c:valAx>
        <c:axId val="8270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46755"/>
        <c:axId val="16127718"/>
      </c:barChart>
      <c:catAx>
        <c:axId val="379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718"/>
        <c:auto val="1"/>
        <c:lblAlgn val="ctr"/>
        <c:lblOffset val="100"/>
        <c:noMultiLvlLbl val="0"/>
      </c:catAx>
      <c:valAx>
        <c:axId val="161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2104"/>
        <c:axId val="50640317"/>
      </c:barChart>
      <c:catAx>
        <c:axId val="824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317"/>
        <c:auto val="1"/>
        <c:lblAlgn val="ctr"/>
        <c:lblOffset val="100"/>
        <c:noMultiLvlLbl val="0"/>
      </c:catAx>
      <c:valAx>
        <c:axId val="5064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6212"/>
        <c:axId val="79898212"/>
      </c:barChart>
      <c:catAx>
        <c:axId val="9796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212"/>
        <c:auto val="1"/>
        <c:lblAlgn val="ctr"/>
        <c:lblOffset val="100"/>
        <c:noMultiLvlLbl val="0"/>
      </c:catAx>
      <c:valAx>
        <c:axId val="7989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57000"/>
        <c:axId val="31734900"/>
      </c:barChart>
      <c:catAx>
        <c:axId val="1305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900"/>
        <c:auto val="1"/>
        <c:lblAlgn val="ctr"/>
        <c:lblOffset val="100"/>
        <c:noMultiLvlLbl val="0"/>
      </c:catAx>
      <c:valAx>
        <c:axId val="3173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77143"/>
        <c:axId val="2403376"/>
      </c:barChart>
      <c:catAx>
        <c:axId val="7927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76"/>
        <c:auto val="1"/>
        <c:lblAlgn val="ctr"/>
        <c:lblOffset val="100"/>
        <c:noMultiLvlLbl val="0"/>
      </c:catAx>
      <c:valAx>
        <c:axId val="240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67369"/>
        <c:axId val="52714778"/>
      </c:barChart>
      <c:catAx>
        <c:axId val="895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778"/>
        <c:auto val="1"/>
        <c:lblAlgn val="ctr"/>
        <c:lblOffset val="100"/>
        <c:noMultiLvlLbl val="0"/>
      </c:catAx>
      <c:valAx>
        <c:axId val="527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02869"/>
        <c:axId val="79015529"/>
      </c:barChart>
      <c:catAx>
        <c:axId val="4700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529"/>
        <c:auto val="1"/>
        <c:lblAlgn val="ctr"/>
        <c:lblOffset val="100"/>
        <c:noMultiLvlLbl val="0"/>
      </c:catAx>
      <c:valAx>
        <c:axId val="790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92304"/>
        <c:axId val="8373159"/>
      </c:barChart>
      <c:catAx>
        <c:axId val="6539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59"/>
        <c:auto val="1"/>
        <c:lblAlgn val="ctr"/>
        <c:lblOffset val="100"/>
        <c:noMultiLvlLbl val="0"/>
      </c:catAx>
      <c:valAx>
        <c:axId val="83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13751"/>
        <c:axId val="14674667"/>
      </c:barChart>
      <c:catAx>
        <c:axId val="379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667"/>
        <c:auto val="1"/>
        <c:lblAlgn val="ctr"/>
        <c:lblOffset val="100"/>
        <c:noMultiLvlLbl val="0"/>
      </c:catAx>
      <c:valAx>
        <c:axId val="146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