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22669"/>
        <c:axId val="32617626"/>
      </c:scatterChart>
      <c:valAx>
        <c:axId val="23122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626"/>
        <c:crossesAt val="0"/>
        <c:crossBetween val="midCat"/>
      </c:valAx>
      <c:valAx>
        <c:axId val="3261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2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11587"/>
        <c:axId val="78664901"/>
      </c:scatterChart>
      <c:valAx>
        <c:axId val="30411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901"/>
        <c:crossesAt val="0"/>
        <c:crossBetween val="midCat"/>
      </c:valAx>
      <c:valAx>
        <c:axId val="78664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33406"/>
        <c:axId val="16045817"/>
      </c:scatterChart>
      <c:valAx>
        <c:axId val="6573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5817"/>
        <c:crossesAt val="0"/>
        <c:crossBetween val="midCat"/>
      </c:valAx>
      <c:valAx>
        <c:axId val="16045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08303"/>
        <c:axId val="45756187"/>
      </c:scatterChart>
      <c:valAx>
        <c:axId val="56308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187"/>
        <c:crossesAt val="0"/>
        <c:crossBetween val="midCat"/>
      </c:valAx>
      <c:valAx>
        <c:axId val="4575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