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83453"/>
        <c:axId val="47159491"/>
      </c:scatterChart>
      <c:valAx>
        <c:axId val="4548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491"/>
        <c:crossesAt val="0"/>
        <c:crossBetween val="midCat"/>
      </c:valAx>
      <c:valAx>
        <c:axId val="4715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906"/>
        <c:axId val="10943101"/>
      </c:scatterChart>
      <c:valAx>
        <c:axId val="907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101"/>
        <c:crossesAt val="0"/>
        <c:crossBetween val="midCat"/>
      </c:valAx>
      <c:valAx>
        <c:axId val="1094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4222"/>
        <c:axId val="75888564"/>
      </c:scatterChart>
      <c:valAx>
        <c:axId val="3980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564"/>
        <c:crossesAt val="0"/>
        <c:crossBetween val="midCat"/>
      </c:valAx>
      <c:valAx>
        <c:axId val="7588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4965"/>
        <c:axId val="70023105"/>
      </c:scatterChart>
      <c:valAx>
        <c:axId val="3404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105"/>
        <c:crossesAt val="0"/>
        <c:crossBetween val="midCat"/>
      </c:valAx>
      <c:valAx>
        <c:axId val="7002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