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33595"/>
        <c:axId val="91773721"/>
      </c:barChart>
      <c:catAx>
        <c:axId val="3453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721"/>
        <c:auto val="1"/>
        <c:lblAlgn val="ctr"/>
        <c:lblOffset val="100"/>
        <c:noMultiLvlLbl val="0"/>
      </c:catAx>
      <c:valAx>
        <c:axId val="9177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002761"/>
        <c:axId val="98379289"/>
      </c:barChart>
      <c:catAx>
        <c:axId val="8200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9289"/>
        <c:auto val="1"/>
        <c:lblAlgn val="ctr"/>
        <c:lblOffset val="100"/>
        <c:noMultiLvlLbl val="0"/>
      </c:catAx>
      <c:valAx>
        <c:axId val="9837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10215"/>
        <c:axId val="35581315"/>
      </c:barChart>
      <c:catAx>
        <c:axId val="4361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315"/>
        <c:auto val="1"/>
        <c:lblAlgn val="ctr"/>
        <c:lblOffset val="100"/>
        <c:noMultiLvlLbl val="0"/>
      </c:catAx>
      <c:valAx>
        <c:axId val="3558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43378"/>
        <c:axId val="91829887"/>
      </c:barChart>
      <c:catAx>
        <c:axId val="6204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9887"/>
        <c:auto val="1"/>
        <c:lblAlgn val="ctr"/>
        <c:lblOffset val="100"/>
        <c:noMultiLvlLbl val="0"/>
      </c:catAx>
      <c:valAx>
        <c:axId val="9182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73729"/>
        <c:axId val="23450022"/>
      </c:barChart>
      <c:catAx>
        <c:axId val="2217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022"/>
        <c:auto val="1"/>
        <c:lblAlgn val="ctr"/>
        <c:lblOffset val="100"/>
        <c:noMultiLvlLbl val="0"/>
      </c:catAx>
      <c:valAx>
        <c:axId val="2345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62379"/>
        <c:axId val="72375822"/>
      </c:barChart>
      <c:catAx>
        <c:axId val="1056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5822"/>
        <c:auto val="1"/>
        <c:lblAlgn val="ctr"/>
        <c:lblOffset val="100"/>
        <c:noMultiLvlLbl val="0"/>
      </c:catAx>
      <c:valAx>
        <c:axId val="7237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21509"/>
        <c:axId val="90385048"/>
      </c:barChart>
      <c:catAx>
        <c:axId val="9312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5048"/>
        <c:auto val="1"/>
        <c:lblAlgn val="ctr"/>
        <c:lblOffset val="100"/>
        <c:noMultiLvlLbl val="0"/>
      </c:catAx>
      <c:valAx>
        <c:axId val="9038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452553"/>
        <c:axId val="23242705"/>
      </c:barChart>
      <c:catAx>
        <c:axId val="1645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705"/>
        <c:auto val="1"/>
        <c:lblAlgn val="ctr"/>
        <c:lblOffset val="100"/>
        <c:noMultiLvlLbl val="0"/>
      </c:catAx>
      <c:valAx>
        <c:axId val="2324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385775"/>
        <c:axId val="63033155"/>
      </c:barChart>
      <c:catAx>
        <c:axId val="4038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3155"/>
        <c:auto val="1"/>
        <c:lblAlgn val="ctr"/>
        <c:lblOffset val="100"/>
        <c:noMultiLvlLbl val="0"/>
      </c:catAx>
      <c:valAx>
        <c:axId val="6303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188039"/>
        <c:axId val="81037048"/>
      </c:barChart>
      <c:catAx>
        <c:axId val="4918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048"/>
        <c:auto val="1"/>
        <c:lblAlgn val="ctr"/>
        <c:lblOffset val="100"/>
        <c:noMultiLvlLbl val="0"/>
      </c:catAx>
      <c:valAx>
        <c:axId val="8103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99516"/>
        <c:axId val="33016624"/>
      </c:barChart>
      <c:catAx>
        <c:axId val="9749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6624"/>
        <c:auto val="1"/>
        <c:lblAlgn val="ctr"/>
        <c:lblOffset val="100"/>
        <c:noMultiLvlLbl val="0"/>
      </c:catAx>
      <c:valAx>
        <c:axId val="3301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32381"/>
        <c:axId val="93777537"/>
      </c:barChart>
      <c:catAx>
        <c:axId val="6523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7537"/>
        <c:auto val="1"/>
        <c:lblAlgn val="ctr"/>
        <c:lblOffset val="100"/>
        <c:noMultiLvlLbl val="0"/>
      </c:catAx>
      <c:valAx>
        <c:axId val="9377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24819"/>
        <c:axId val="85431318"/>
      </c:barChart>
      <c:catAx>
        <c:axId val="5822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1318"/>
        <c:auto val="1"/>
        <c:lblAlgn val="ctr"/>
        <c:lblOffset val="100"/>
        <c:noMultiLvlLbl val="0"/>
      </c:catAx>
      <c:valAx>
        <c:axId val="8543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8215"/>
        <c:axId val="59231486"/>
      </c:barChart>
      <c:catAx>
        <c:axId val="258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1486"/>
        <c:auto val="1"/>
        <c:lblAlgn val="ctr"/>
        <c:lblOffset val="100"/>
        <c:noMultiLvlLbl val="0"/>
      </c:catAx>
      <c:valAx>
        <c:axId val="5923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92703"/>
        <c:axId val="87744026"/>
      </c:barChart>
      <c:catAx>
        <c:axId val="8159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4026"/>
        <c:auto val="1"/>
        <c:lblAlgn val="ctr"/>
        <c:lblOffset val="100"/>
        <c:noMultiLvlLbl val="0"/>
      </c:catAx>
      <c:valAx>
        <c:axId val="8774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9778"/>
        <c:axId val="12559897"/>
      </c:barChart>
      <c:catAx>
        <c:axId val="753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9897"/>
        <c:auto val="1"/>
        <c:lblAlgn val="ctr"/>
        <c:lblOffset val="100"/>
        <c:noMultiLvlLbl val="0"/>
      </c:catAx>
      <c:valAx>
        <c:axId val="1255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64392"/>
        <c:axId val="65902082"/>
      </c:barChart>
      <c:catAx>
        <c:axId val="1086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2082"/>
        <c:auto val="1"/>
        <c:lblAlgn val="ctr"/>
        <c:lblOffset val="100"/>
        <c:noMultiLvlLbl val="0"/>
      </c:catAx>
      <c:valAx>
        <c:axId val="6590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25447"/>
        <c:axId val="96032773"/>
      </c:barChart>
      <c:catAx>
        <c:axId val="1872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773"/>
        <c:auto val="1"/>
        <c:lblAlgn val="ctr"/>
        <c:lblOffset val="100"/>
        <c:noMultiLvlLbl val="0"/>
      </c:catAx>
      <c:valAx>
        <c:axId val="9603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