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8376"/>
        <c:axId val="93938873"/>
      </c:scatterChart>
      <c:valAx>
        <c:axId val="9013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73"/>
        <c:crossesAt val="0"/>
        <c:crossBetween val="midCat"/>
      </c:valAx>
      <c:valAx>
        <c:axId val="9393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9510"/>
        <c:axId val="42517886"/>
      </c:scatterChart>
      <c:valAx>
        <c:axId val="3662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86"/>
        <c:crossesAt val="0"/>
        <c:crossBetween val="midCat"/>
      </c:valAx>
      <c:valAx>
        <c:axId val="425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8628"/>
        <c:axId val="50508562"/>
      </c:scatterChart>
      <c:valAx>
        <c:axId val="9898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62"/>
        <c:crossesAt val="0"/>
        <c:crossBetween val="midCat"/>
      </c:valAx>
      <c:valAx>
        <c:axId val="5050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9865"/>
        <c:axId val="17069937"/>
      </c:scatterChart>
      <c:valAx>
        <c:axId val="436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937"/>
        <c:crossesAt val="0"/>
        <c:crossBetween val="midCat"/>
      </c:valAx>
      <c:valAx>
        <c:axId val="170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