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95275"/>
        <c:axId val="23330420"/>
      </c:barChart>
      <c:catAx>
        <c:axId val="765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420"/>
        <c:auto val="1"/>
        <c:lblAlgn val="ctr"/>
        <c:lblOffset val="100"/>
        <c:noMultiLvlLbl val="0"/>
      </c:catAx>
      <c:valAx>
        <c:axId val="233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27262"/>
        <c:axId val="61133381"/>
      </c:barChart>
      <c:catAx>
        <c:axId val="3992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381"/>
        <c:auto val="1"/>
        <c:lblAlgn val="ctr"/>
        <c:lblOffset val="100"/>
        <c:noMultiLvlLbl val="0"/>
      </c:catAx>
      <c:valAx>
        <c:axId val="6113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00623"/>
        <c:axId val="37828179"/>
      </c:barChart>
      <c:catAx>
        <c:axId val="110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179"/>
        <c:auto val="1"/>
        <c:lblAlgn val="ctr"/>
        <c:lblOffset val="100"/>
        <c:noMultiLvlLbl val="0"/>
      </c:catAx>
      <c:valAx>
        <c:axId val="378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63677"/>
        <c:axId val="89051189"/>
      </c:barChart>
      <c:catAx>
        <c:axId val="192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189"/>
        <c:auto val="1"/>
        <c:lblAlgn val="ctr"/>
        <c:lblOffset val="100"/>
        <c:noMultiLvlLbl val="0"/>
      </c:catAx>
      <c:valAx>
        <c:axId val="8905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45434"/>
        <c:axId val="8076508"/>
      </c:barChart>
      <c:catAx>
        <c:axId val="687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08"/>
        <c:auto val="1"/>
        <c:lblAlgn val="ctr"/>
        <c:lblOffset val="100"/>
        <c:noMultiLvlLbl val="0"/>
      </c:catAx>
      <c:valAx>
        <c:axId val="80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43563"/>
        <c:axId val="44741332"/>
      </c:barChart>
      <c:catAx>
        <c:axId val="7704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332"/>
        <c:auto val="1"/>
        <c:lblAlgn val="ctr"/>
        <c:lblOffset val="100"/>
        <c:noMultiLvlLbl val="0"/>
      </c:catAx>
      <c:valAx>
        <c:axId val="447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63948"/>
        <c:axId val="40853888"/>
      </c:barChart>
      <c:catAx>
        <c:axId val="297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888"/>
        <c:auto val="1"/>
        <c:lblAlgn val="ctr"/>
        <c:lblOffset val="100"/>
        <c:noMultiLvlLbl val="0"/>
      </c:catAx>
      <c:valAx>
        <c:axId val="408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83481"/>
        <c:axId val="27768456"/>
      </c:barChart>
      <c:catAx>
        <c:axId val="4758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456"/>
        <c:auto val="1"/>
        <c:lblAlgn val="ctr"/>
        <c:lblOffset val="100"/>
        <c:noMultiLvlLbl val="0"/>
      </c:catAx>
      <c:valAx>
        <c:axId val="277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30517"/>
        <c:axId val="20058459"/>
      </c:barChart>
      <c:catAx>
        <c:axId val="688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459"/>
        <c:auto val="1"/>
        <c:lblAlgn val="ctr"/>
        <c:lblOffset val="100"/>
        <c:noMultiLvlLbl val="0"/>
      </c:catAx>
      <c:valAx>
        <c:axId val="200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66054"/>
        <c:axId val="79192877"/>
      </c:barChart>
      <c:catAx>
        <c:axId val="363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877"/>
        <c:auto val="1"/>
        <c:lblAlgn val="ctr"/>
        <c:lblOffset val="100"/>
        <c:noMultiLvlLbl val="0"/>
      </c:catAx>
      <c:valAx>
        <c:axId val="791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55847"/>
        <c:axId val="15377100"/>
      </c:barChart>
      <c:catAx>
        <c:axId val="4415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100"/>
        <c:auto val="1"/>
        <c:lblAlgn val="ctr"/>
        <c:lblOffset val="100"/>
        <c:noMultiLvlLbl val="0"/>
      </c:catAx>
      <c:valAx>
        <c:axId val="1537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79659"/>
        <c:axId val="46581444"/>
      </c:barChart>
      <c:catAx>
        <c:axId val="3937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444"/>
        <c:auto val="1"/>
        <c:lblAlgn val="ctr"/>
        <c:lblOffset val="100"/>
        <c:noMultiLvlLbl val="0"/>
      </c:catAx>
      <c:valAx>
        <c:axId val="465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07120"/>
        <c:axId val="68159962"/>
      </c:barChart>
      <c:catAx>
        <c:axId val="2170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962"/>
        <c:auto val="1"/>
        <c:lblAlgn val="ctr"/>
        <c:lblOffset val="100"/>
        <c:noMultiLvlLbl val="0"/>
      </c:catAx>
      <c:valAx>
        <c:axId val="6815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50614"/>
        <c:axId val="64802306"/>
      </c:barChart>
      <c:catAx>
        <c:axId val="2705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306"/>
        <c:auto val="1"/>
        <c:lblAlgn val="ctr"/>
        <c:lblOffset val="100"/>
        <c:noMultiLvlLbl val="0"/>
      </c:catAx>
      <c:valAx>
        <c:axId val="648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15412"/>
        <c:axId val="40800790"/>
      </c:barChart>
      <c:catAx>
        <c:axId val="868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790"/>
        <c:auto val="1"/>
        <c:lblAlgn val="ctr"/>
        <c:lblOffset val="100"/>
        <c:noMultiLvlLbl val="0"/>
      </c:catAx>
      <c:valAx>
        <c:axId val="408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38788"/>
        <c:axId val="7070549"/>
      </c:barChart>
      <c:catAx>
        <c:axId val="325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49"/>
        <c:auto val="1"/>
        <c:lblAlgn val="ctr"/>
        <c:lblOffset val="100"/>
        <c:noMultiLvlLbl val="0"/>
      </c:catAx>
      <c:valAx>
        <c:axId val="70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8026"/>
        <c:axId val="24734445"/>
      </c:barChart>
      <c:catAx>
        <c:axId val="484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445"/>
        <c:auto val="1"/>
        <c:lblAlgn val="ctr"/>
        <c:lblOffset val="100"/>
        <c:noMultiLvlLbl val="0"/>
      </c:catAx>
      <c:valAx>
        <c:axId val="247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46881"/>
        <c:axId val="65803838"/>
      </c:barChart>
      <c:catAx>
        <c:axId val="3774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838"/>
        <c:auto val="1"/>
        <c:lblAlgn val="ctr"/>
        <c:lblOffset val="100"/>
        <c:noMultiLvlLbl val="0"/>
      </c:catAx>
      <c:valAx>
        <c:axId val="658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