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6296"/>
        <c:axId val="10674562"/>
      </c:scatterChart>
      <c:valAx>
        <c:axId val="189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562"/>
        <c:crossesAt val="0"/>
        <c:crossBetween val="midCat"/>
      </c:valAx>
      <c:valAx>
        <c:axId val="106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5907"/>
        <c:axId val="57040310"/>
      </c:scatterChart>
      <c:valAx>
        <c:axId val="9427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310"/>
        <c:crossesAt val="0"/>
        <c:crossBetween val="midCat"/>
      </c:valAx>
      <c:valAx>
        <c:axId val="5704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9242"/>
        <c:axId val="19205358"/>
      </c:scatterChart>
      <c:valAx>
        <c:axId val="8163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58"/>
        <c:crossesAt val="0"/>
        <c:crossBetween val="midCat"/>
      </c:valAx>
      <c:valAx>
        <c:axId val="1920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81558"/>
        <c:axId val="59677829"/>
      </c:scatterChart>
      <c:valAx>
        <c:axId val="5938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829"/>
        <c:crossesAt val="0"/>
        <c:crossBetween val="midCat"/>
      </c:valAx>
      <c:valAx>
        <c:axId val="5967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