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40729"/>
        <c:axId val="3077789"/>
      </c:scatterChart>
      <c:valAx>
        <c:axId val="5254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9"/>
        <c:crossesAt val="0"/>
        <c:crossBetween val="midCat"/>
      </c:valAx>
      <c:valAx>
        <c:axId val="3077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96720"/>
        <c:axId val="58961363"/>
      </c:scatterChart>
      <c:valAx>
        <c:axId val="1909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363"/>
        <c:crossesAt val="0"/>
        <c:crossBetween val="midCat"/>
      </c:valAx>
      <c:valAx>
        <c:axId val="58961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52512"/>
        <c:axId val="78239623"/>
      </c:scatterChart>
      <c:valAx>
        <c:axId val="83252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23"/>
        <c:crossesAt val="0"/>
        <c:crossBetween val="midCat"/>
        <c:majorUnit val="10"/>
      </c:valAx>
      <c:valAx>
        <c:axId val="78239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56379"/>
        <c:axId val="6672497"/>
      </c:scatterChart>
      <c:valAx>
        <c:axId val="27756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97"/>
        <c:crossesAt val="0"/>
        <c:crossBetween val="midCat"/>
      </c:valAx>
      <c:valAx>
        <c:axId val="6672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22726"/>
        <c:axId val="26255413"/>
      </c:scatterChart>
      <c:valAx>
        <c:axId val="76822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413"/>
        <c:crossesAt val="0"/>
        <c:crossBetween val="midCat"/>
      </c:valAx>
      <c:valAx>
        <c:axId val="262554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