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22542"/>
        <c:axId val="95366485"/>
      </c:scatterChart>
      <c:valAx>
        <c:axId val="82122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485"/>
        <c:crossBetween val="midCat"/>
      </c:valAx>
      <c:valAx>
        <c:axId val="95366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62668"/>
        <c:axId val="72174206"/>
      </c:scatterChart>
      <c:valAx>
        <c:axId val="8806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06"/>
        <c:crossesAt val="0"/>
        <c:crossBetween val="midCat"/>
      </c:valAx>
      <c:valAx>
        <c:axId val="721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