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59663"/>
        <c:axId val="45108027"/>
      </c:scatterChart>
      <c:valAx>
        <c:axId val="82559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027"/>
        <c:crossBetween val="midCat"/>
      </c:valAx>
      <c:valAx>
        <c:axId val="45108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04857"/>
        <c:axId val="44610612"/>
      </c:scatterChart>
      <c:valAx>
        <c:axId val="6630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612"/>
        <c:crossesAt val="0"/>
        <c:crossBetween val="midCat"/>
      </c:valAx>
      <c:valAx>
        <c:axId val="446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