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53105"/>
        <c:axId val="32150944"/>
      </c:lineChart>
      <c:catAx>
        <c:axId val="19753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150944"/>
        <c:crossesAt val="0"/>
        <c:auto val="1"/>
        <c:lblAlgn val="ctr"/>
        <c:lblOffset val="100"/>
        <c:noMultiLvlLbl val="0"/>
      </c:catAx>
      <c:valAx>
        <c:axId val="32150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7531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76538"/>
        <c:axId val="29726322"/>
      </c:lineChart>
      <c:catAx>
        <c:axId val="57276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726322"/>
        <c:crossesAt val="0"/>
        <c:auto val="1"/>
        <c:lblAlgn val="ctr"/>
        <c:lblOffset val="100"/>
        <c:noMultiLvlLbl val="0"/>
      </c:catAx>
      <c:valAx>
        <c:axId val="29726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276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