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701145"/>
        <c:axId val="56103966"/>
      </c:barChart>
      <c:catAx>
        <c:axId val="32701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03966"/>
        <c:auto val="1"/>
        <c:lblAlgn val="ctr"/>
        <c:lblOffset val="100"/>
        <c:noMultiLvlLbl val="0"/>
      </c:catAx>
      <c:valAx>
        <c:axId val="56103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01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02273"/>
        <c:axId val="22158170"/>
      </c:scatterChart>
      <c:valAx>
        <c:axId val="6360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70"/>
        <c:crossesAt val="0"/>
        <c:crossBetween val="midCat"/>
      </c:valAx>
      <c:valAx>
        <c:axId val="221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