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487458"/>
        <c:axId val="82102018"/>
      </c:scatterChart>
      <c:valAx>
        <c:axId val="324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018"/>
        <c:crossesAt val="0"/>
        <c:crossBetween val="midCat"/>
      </c:valAx>
      <c:valAx>
        <c:axId val="821020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51794"/>
        <c:axId val="82341216"/>
      </c:scatterChart>
      <c:valAx>
        <c:axId val="4165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216"/>
        <c:crossesAt val="0"/>
        <c:crossBetween val="midCat"/>
      </c:valAx>
      <c:valAx>
        <c:axId val="82341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19889"/>
        <c:axId val="11289184"/>
      </c:scatterChart>
      <c:valAx>
        <c:axId val="505198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184"/>
        <c:crossesAt val="0"/>
        <c:crossBetween val="midCat"/>
        <c:majorUnit val="10"/>
      </c:valAx>
      <c:valAx>
        <c:axId val="11289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439996"/>
        <c:axId val="37733510"/>
      </c:scatterChart>
      <c:valAx>
        <c:axId val="624399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10"/>
        <c:crossesAt val="0"/>
        <c:crossBetween val="midCat"/>
      </c:valAx>
      <c:valAx>
        <c:axId val="377335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96963"/>
        <c:axId val="10511685"/>
      </c:scatterChart>
      <c:valAx>
        <c:axId val="916969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85"/>
        <c:crossesAt val="0"/>
        <c:crossBetween val="midCat"/>
      </c:valAx>
      <c:valAx>
        <c:axId val="105116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