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129440"/>
        <c:axId val="17270800"/>
      </c:scatterChart>
      <c:valAx>
        <c:axId val="151294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0800"/>
        <c:crossBetween val="midCat"/>
      </c:valAx>
      <c:valAx>
        <c:axId val="172708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4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384096"/>
        <c:axId val="85545394"/>
      </c:scatterChart>
      <c:valAx>
        <c:axId val="8538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5394"/>
        <c:crossesAt val="0"/>
        <c:crossBetween val="midCat"/>
      </c:valAx>
      <c:valAx>
        <c:axId val="8554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