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897158"/>
        <c:axId val="9726054"/>
      </c:scatterChart>
      <c:valAx>
        <c:axId val="908971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54"/>
        <c:crossBetween val="midCat"/>
      </c:valAx>
      <c:valAx>
        <c:axId val="97260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1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093605"/>
        <c:axId val="5374607"/>
      </c:scatterChart>
      <c:valAx>
        <c:axId val="4109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07"/>
        <c:crossesAt val="0"/>
        <c:crossBetween val="midCat"/>
      </c:valAx>
      <c:valAx>
        <c:axId val="537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