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50670"/>
        <c:axId val="20943872"/>
      </c:barChart>
      <c:catAx>
        <c:axId val="82550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3872"/>
        <c:auto val="1"/>
        <c:lblAlgn val="ctr"/>
        <c:lblOffset val="100"/>
        <c:noMultiLvlLbl val="0"/>
      </c:catAx>
      <c:valAx>
        <c:axId val="20943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0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88457"/>
        <c:axId val="13677256"/>
      </c:scatterChart>
      <c:valAx>
        <c:axId val="709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56"/>
        <c:crossesAt val="0"/>
        <c:crossBetween val="midCat"/>
      </c:valAx>
      <c:valAx>
        <c:axId val="136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