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46230"/>
        <c:axId val="26940057"/>
      </c:scatterChart>
      <c:valAx>
        <c:axId val="21846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057"/>
        <c:crossBetween val="midCat"/>
      </c:valAx>
      <c:valAx>
        <c:axId val="26940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93389"/>
        <c:axId val="87962852"/>
      </c:scatterChart>
      <c:valAx>
        <c:axId val="284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852"/>
        <c:crossesAt val="0"/>
        <c:crossBetween val="midCat"/>
      </c:valAx>
      <c:valAx>
        <c:axId val="879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