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15595"/>
        <c:axId val="93654712"/>
      </c:scatterChart>
      <c:valAx>
        <c:axId val="43115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712"/>
        <c:crossBetween val="midCat"/>
      </c:valAx>
      <c:valAx>
        <c:axId val="93654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8450"/>
        <c:axId val="72719149"/>
      </c:scatterChart>
      <c:valAx>
        <c:axId val="183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149"/>
        <c:crossesAt val="0"/>
        <c:crossBetween val="midCat"/>
      </c:valAx>
      <c:valAx>
        <c:axId val="727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