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808078"/>
        <c:axId val="4744760"/>
      </c:barChart>
      <c:catAx>
        <c:axId val="39808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4760"/>
        <c:auto val="1"/>
        <c:lblAlgn val="ctr"/>
        <c:lblOffset val="100"/>
        <c:noMultiLvlLbl val="0"/>
      </c:catAx>
      <c:valAx>
        <c:axId val="4744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080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7326"/>
        <c:axId val="49631204"/>
      </c:scatterChart>
      <c:valAx>
        <c:axId val="684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204"/>
        <c:crossesAt val="0"/>
        <c:crossBetween val="midCat"/>
      </c:valAx>
      <c:valAx>
        <c:axId val="496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