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84325"/>
        <c:axId val="21192805"/>
      </c:scatterChart>
      <c:valAx>
        <c:axId val="1258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805"/>
        <c:crossesAt val="0"/>
        <c:crossBetween val="midCat"/>
      </c:valAx>
      <c:valAx>
        <c:axId val="21192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27055"/>
        <c:axId val="41688084"/>
      </c:scatterChart>
      <c:valAx>
        <c:axId val="7382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84"/>
        <c:crossesAt val="0"/>
        <c:crossBetween val="midCat"/>
      </c:valAx>
      <c:valAx>
        <c:axId val="41688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851001"/>
        <c:axId val="32754297"/>
      </c:scatterChart>
      <c:valAx>
        <c:axId val="24851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297"/>
        <c:crossesAt val="0"/>
        <c:crossBetween val="midCat"/>
        <c:majorUnit val="10"/>
      </c:valAx>
      <c:valAx>
        <c:axId val="32754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94303"/>
        <c:axId val="80883863"/>
      </c:scatterChart>
      <c:valAx>
        <c:axId val="25194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863"/>
        <c:crossesAt val="0"/>
        <c:crossBetween val="midCat"/>
      </c:valAx>
      <c:valAx>
        <c:axId val="80883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08649"/>
        <c:axId val="74901572"/>
      </c:scatterChart>
      <c:valAx>
        <c:axId val="74108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72"/>
        <c:crossesAt val="0"/>
        <c:crossBetween val="midCat"/>
      </c:valAx>
      <c:valAx>
        <c:axId val="74901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