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593140"/>
        <c:axId val="90833576"/>
      </c:scatterChart>
      <c:valAx>
        <c:axId val="495931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576"/>
        <c:crossBetween val="midCat"/>
      </c:valAx>
      <c:valAx>
        <c:axId val="908335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1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99522"/>
        <c:axId val="60650399"/>
      </c:scatterChart>
      <c:valAx>
        <c:axId val="5709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399"/>
        <c:crossesAt val="0"/>
        <c:crossBetween val="midCat"/>
      </c:valAx>
      <c:valAx>
        <c:axId val="6065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