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55409"/>
        <c:axId val="82294381"/>
      </c:scatterChart>
      <c:valAx>
        <c:axId val="7155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4381"/>
        <c:crossesAt val="0"/>
        <c:crossBetween val="midCat"/>
      </c:valAx>
      <c:valAx>
        <c:axId val="822943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913027"/>
        <c:axId val="20892996"/>
      </c:scatterChart>
      <c:valAx>
        <c:axId val="81913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996"/>
        <c:crossesAt val="0"/>
        <c:crossBetween val="midCat"/>
      </c:valAx>
      <c:valAx>
        <c:axId val="208929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947386"/>
        <c:axId val="78033381"/>
      </c:scatterChart>
      <c:valAx>
        <c:axId val="749473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3381"/>
        <c:crossesAt val="0"/>
        <c:crossBetween val="midCat"/>
        <c:majorUnit val="10"/>
      </c:valAx>
      <c:valAx>
        <c:axId val="780333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646064"/>
        <c:axId val="45013341"/>
      </c:scatterChart>
      <c:valAx>
        <c:axId val="866460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341"/>
        <c:crossesAt val="0"/>
        <c:crossBetween val="midCat"/>
      </c:valAx>
      <c:valAx>
        <c:axId val="450133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14795"/>
        <c:axId val="80048378"/>
      </c:scatterChart>
      <c:valAx>
        <c:axId val="96147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378"/>
        <c:crossesAt val="0"/>
        <c:crossBetween val="midCat"/>
      </c:valAx>
      <c:valAx>
        <c:axId val="800483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