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720522"/>
        <c:axId val="12212382"/>
      </c:scatterChart>
      <c:valAx>
        <c:axId val="247205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382"/>
        <c:crossBetween val="midCat"/>
      </c:valAx>
      <c:valAx>
        <c:axId val="122123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5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53071"/>
        <c:axId val="67049972"/>
      </c:scatterChart>
      <c:valAx>
        <c:axId val="4905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972"/>
        <c:crossesAt val="0"/>
        <c:crossBetween val="midCat"/>
      </c:valAx>
      <c:valAx>
        <c:axId val="6704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