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983195"/>
        <c:axId val="37101980"/>
      </c:scatterChart>
      <c:valAx>
        <c:axId val="959831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980"/>
        <c:crossBetween val="midCat"/>
      </c:valAx>
      <c:valAx>
        <c:axId val="371019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1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52174"/>
        <c:axId val="97671401"/>
      </c:scatterChart>
      <c:valAx>
        <c:axId val="8355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401"/>
        <c:crossesAt val="0"/>
        <c:crossBetween val="midCat"/>
      </c:valAx>
      <c:valAx>
        <c:axId val="9767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