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241460"/>
        <c:axId val="12282387"/>
      </c:barChart>
      <c:catAx>
        <c:axId val="29241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82387"/>
        <c:auto val="1"/>
        <c:lblAlgn val="ctr"/>
        <c:lblOffset val="100"/>
        <c:noMultiLvlLbl val="0"/>
      </c:catAx>
      <c:valAx>
        <c:axId val="12282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414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98705"/>
        <c:axId val="10857972"/>
      </c:scatterChart>
      <c:valAx>
        <c:axId val="6809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972"/>
        <c:crossesAt val="0"/>
        <c:crossBetween val="midCat"/>
      </c:valAx>
      <c:valAx>
        <c:axId val="108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