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8924116"/>
        <c:axId val="73143235"/>
      </c:scatterChart>
      <c:valAx>
        <c:axId val="68924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3235"/>
        <c:crossesAt val="0"/>
        <c:crossBetween val="midCat"/>
      </c:valAx>
      <c:valAx>
        <c:axId val="7314323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411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6965977"/>
        <c:axId val="6961404"/>
      </c:scatterChart>
      <c:valAx>
        <c:axId val="16965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404"/>
        <c:crossesAt val="0"/>
        <c:crossBetween val="midCat"/>
      </c:valAx>
      <c:valAx>
        <c:axId val="696140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5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0776790"/>
        <c:axId val="29834173"/>
      </c:scatterChart>
      <c:valAx>
        <c:axId val="2077679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4173"/>
        <c:crossesAt val="0"/>
        <c:crossBetween val="midCat"/>
        <c:majorUnit val="10"/>
      </c:valAx>
      <c:valAx>
        <c:axId val="2983417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6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2106517"/>
        <c:axId val="74505858"/>
      </c:scatterChart>
      <c:valAx>
        <c:axId val="3210651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5858"/>
        <c:crossesAt val="0"/>
        <c:crossBetween val="midCat"/>
      </c:valAx>
      <c:valAx>
        <c:axId val="7450585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6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7999062"/>
        <c:axId val="16075592"/>
      </c:scatterChart>
      <c:valAx>
        <c:axId val="2799906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5592"/>
        <c:crossesAt val="0"/>
        <c:crossBetween val="midCat"/>
      </c:valAx>
      <c:valAx>
        <c:axId val="1607559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9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