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530109"/>
        <c:axId val="28945545"/>
      </c:scatterChart>
      <c:valAx>
        <c:axId val="435301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545"/>
        <c:crossBetween val="midCat"/>
      </c:valAx>
      <c:valAx>
        <c:axId val="289455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01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669860"/>
        <c:axId val="86130967"/>
      </c:scatterChart>
      <c:valAx>
        <c:axId val="8966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0967"/>
        <c:crossesAt val="0"/>
        <c:crossBetween val="midCat"/>
      </c:valAx>
      <c:valAx>
        <c:axId val="8613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