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559563"/>
        <c:axId val="54079424"/>
      </c:scatterChart>
      <c:valAx>
        <c:axId val="385595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9424"/>
        <c:crossesAt val="0"/>
        <c:crossBetween val="midCat"/>
        <c:majorUnit val="1"/>
      </c:valAx>
      <c:valAx>
        <c:axId val="5407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95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