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946193"/>
        <c:axId val="80171221"/>
      </c:barChart>
      <c:catAx>
        <c:axId val="93946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221"/>
        <c:crossesAt val="0"/>
        <c:auto val="1"/>
        <c:lblAlgn val="ctr"/>
        <c:lblOffset val="100"/>
        <c:noMultiLvlLbl val="0"/>
      </c:catAx>
      <c:valAx>
        <c:axId val="80171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1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691789"/>
        <c:axId val="55024979"/>
      </c:barChart>
      <c:catAx>
        <c:axId val="60691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979"/>
        <c:crossesAt val="0"/>
        <c:auto val="1"/>
        <c:lblAlgn val="ctr"/>
        <c:lblOffset val="100"/>
        <c:noMultiLvlLbl val="0"/>
      </c:catAx>
      <c:valAx>
        <c:axId val="550249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1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812347"/>
        <c:axId val="67027187"/>
      </c:barChart>
      <c:catAx>
        <c:axId val="37812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7187"/>
        <c:crossesAt val="0"/>
        <c:auto val="1"/>
        <c:lblAlgn val="ctr"/>
        <c:lblOffset val="100"/>
        <c:noMultiLvlLbl val="0"/>
      </c:catAx>
      <c:valAx>
        <c:axId val="670271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2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478472"/>
        <c:axId val="65998480"/>
      </c:barChart>
      <c:catAx>
        <c:axId val="51478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8480"/>
        <c:crossesAt val="0"/>
        <c:auto val="1"/>
        <c:lblAlgn val="ctr"/>
        <c:lblOffset val="100"/>
        <c:noMultiLvlLbl val="0"/>
      </c:catAx>
      <c:valAx>
        <c:axId val="659984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8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792366"/>
        <c:axId val="41561076"/>
      </c:barChart>
      <c:catAx>
        <c:axId val="79792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076"/>
        <c:crossesAt val="0"/>
        <c:auto val="1"/>
        <c:lblAlgn val="ctr"/>
        <c:lblOffset val="100"/>
        <c:noMultiLvlLbl val="0"/>
      </c:catAx>
      <c:valAx>
        <c:axId val="415610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2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843210"/>
        <c:axId val="87508813"/>
      </c:barChart>
      <c:catAx>
        <c:axId val="82843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813"/>
        <c:crossesAt val="0"/>
        <c:auto val="1"/>
        <c:lblAlgn val="ctr"/>
        <c:lblOffset val="100"/>
        <c:noMultiLvlLbl val="0"/>
      </c:catAx>
      <c:valAx>
        <c:axId val="875088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970334"/>
        <c:axId val="44770085"/>
      </c:barChart>
      <c:catAx>
        <c:axId val="75970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085"/>
        <c:crossesAt val="0"/>
        <c:auto val="1"/>
        <c:lblAlgn val="ctr"/>
        <c:lblOffset val="100"/>
        <c:noMultiLvlLbl val="0"/>
      </c:catAx>
      <c:valAx>
        <c:axId val="44770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0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841512"/>
        <c:axId val="40412258"/>
      </c:barChart>
      <c:catAx>
        <c:axId val="44841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258"/>
        <c:crossesAt val="0"/>
        <c:auto val="1"/>
        <c:lblAlgn val="ctr"/>
        <c:lblOffset val="100"/>
        <c:noMultiLvlLbl val="0"/>
      </c:catAx>
      <c:valAx>
        <c:axId val="404122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1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