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281335"/>
        <c:axId val="79132969"/>
      </c:barChart>
      <c:catAx>
        <c:axId val="26281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2969"/>
        <c:crossesAt val="0"/>
        <c:auto val="1"/>
        <c:lblAlgn val="ctr"/>
        <c:lblOffset val="100"/>
        <c:noMultiLvlLbl val="0"/>
      </c:catAx>
      <c:valAx>
        <c:axId val="79132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13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3103330"/>
        <c:axId val="27052293"/>
      </c:barChart>
      <c:catAx>
        <c:axId val="33103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2293"/>
        <c:crossesAt val="0"/>
        <c:auto val="1"/>
        <c:lblAlgn val="ctr"/>
        <c:lblOffset val="100"/>
        <c:noMultiLvlLbl val="0"/>
      </c:catAx>
      <c:valAx>
        <c:axId val="270522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3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311349"/>
        <c:axId val="23668219"/>
      </c:barChart>
      <c:catAx>
        <c:axId val="68311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8219"/>
        <c:crossesAt val="0"/>
        <c:auto val="1"/>
        <c:lblAlgn val="ctr"/>
        <c:lblOffset val="100"/>
        <c:noMultiLvlLbl val="0"/>
      </c:catAx>
      <c:valAx>
        <c:axId val="236682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1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119987"/>
        <c:axId val="98140486"/>
      </c:barChart>
      <c:catAx>
        <c:axId val="81119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0486"/>
        <c:crossesAt val="0"/>
        <c:auto val="1"/>
        <c:lblAlgn val="ctr"/>
        <c:lblOffset val="100"/>
        <c:noMultiLvlLbl val="0"/>
      </c:catAx>
      <c:valAx>
        <c:axId val="981404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9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369103"/>
        <c:axId val="56968903"/>
      </c:barChart>
      <c:catAx>
        <c:axId val="65369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8903"/>
        <c:crossesAt val="0"/>
        <c:auto val="1"/>
        <c:lblAlgn val="ctr"/>
        <c:lblOffset val="100"/>
        <c:noMultiLvlLbl val="0"/>
      </c:catAx>
      <c:valAx>
        <c:axId val="569689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9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773495"/>
        <c:axId val="9807784"/>
      </c:barChart>
      <c:catAx>
        <c:axId val="60773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784"/>
        <c:crossesAt val="0"/>
        <c:auto val="1"/>
        <c:lblAlgn val="ctr"/>
        <c:lblOffset val="100"/>
        <c:noMultiLvlLbl val="0"/>
      </c:catAx>
      <c:valAx>
        <c:axId val="98077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3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68379"/>
        <c:axId val="71706421"/>
      </c:barChart>
      <c:catAx>
        <c:axId val="3968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6421"/>
        <c:crossesAt val="0"/>
        <c:auto val="1"/>
        <c:lblAlgn val="ctr"/>
        <c:lblOffset val="100"/>
        <c:noMultiLvlLbl val="0"/>
      </c:catAx>
      <c:valAx>
        <c:axId val="717064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716900"/>
        <c:axId val="52406466"/>
      </c:barChart>
      <c:catAx>
        <c:axId val="17716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6466"/>
        <c:crossesAt val="0"/>
        <c:auto val="1"/>
        <c:lblAlgn val="ctr"/>
        <c:lblOffset val="100"/>
        <c:noMultiLvlLbl val="0"/>
      </c:catAx>
      <c:valAx>
        <c:axId val="524064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6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