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645"/>
        <c:axId val="62702780"/>
      </c:scatterChart>
      <c:valAx>
        <c:axId val="354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780"/>
        <c:crossesAt val="0"/>
        <c:crossBetween val="midCat"/>
      </c:valAx>
      <c:valAx>
        <c:axId val="62702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60532"/>
        <c:axId val="43321415"/>
      </c:scatterChart>
      <c:valAx>
        <c:axId val="35660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415"/>
        <c:crossesAt val="0"/>
        <c:crossBetween val="midCat"/>
      </c:valAx>
      <c:valAx>
        <c:axId val="43321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