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568048"/>
        <c:axId val="21831923"/>
      </c:scatterChart>
      <c:valAx>
        <c:axId val="565680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1923"/>
        <c:crossesAt val="0"/>
        <c:crossBetween val="midCat"/>
      </c:valAx>
      <c:valAx>
        <c:axId val="21831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463963"/>
        <c:axId val="64110065"/>
      </c:scatterChart>
      <c:valAx>
        <c:axId val="954639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0065"/>
        <c:crossesAt val="0"/>
        <c:crossBetween val="midCat"/>
      </c:valAx>
      <c:valAx>
        <c:axId val="64110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3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