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236587"/>
        <c:axId val="74242401"/>
      </c:scatterChart>
      <c:valAx>
        <c:axId val="43236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401"/>
        <c:crossesAt val="0"/>
        <c:crossBetween val="midCat"/>
      </c:valAx>
      <c:valAx>
        <c:axId val="74242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033333"/>
        <c:axId val="90887296"/>
      </c:scatterChart>
      <c:valAx>
        <c:axId val="46033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296"/>
        <c:crossesAt val="0"/>
        <c:crossBetween val="midCat"/>
      </c:valAx>
      <c:valAx>
        <c:axId val="90887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