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30395"/>
        <c:axId val="84602985"/>
      </c:scatterChart>
      <c:valAx>
        <c:axId val="71530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985"/>
        <c:crossesAt val="0"/>
        <c:crossBetween val="midCat"/>
      </c:valAx>
      <c:valAx>
        <c:axId val="8460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5885"/>
        <c:axId val="21776575"/>
      </c:scatterChart>
      <c:valAx>
        <c:axId val="2715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575"/>
        <c:crossesAt val="0"/>
        <c:crossBetween val="midCat"/>
      </c:valAx>
      <c:valAx>
        <c:axId val="2177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