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69726"/>
        <c:axId val="99830725"/>
      </c:scatterChart>
      <c:valAx>
        <c:axId val="6676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25"/>
        <c:crossesAt val="0"/>
        <c:crossBetween val="midCat"/>
      </c:valAx>
      <c:valAx>
        <c:axId val="99830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01286"/>
        <c:axId val="79687429"/>
      </c:scatterChart>
      <c:valAx>
        <c:axId val="67701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429"/>
        <c:crossesAt val="0"/>
        <c:crossBetween val="midCat"/>
      </c:valAx>
      <c:valAx>
        <c:axId val="7968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