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01031"/>
        <c:axId val="14734304"/>
      </c:scatterChart>
      <c:valAx>
        <c:axId val="45601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304"/>
        <c:crossesAt val="0"/>
        <c:crossBetween val="midCat"/>
      </c:valAx>
      <c:valAx>
        <c:axId val="14734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60958"/>
        <c:axId val="40953828"/>
      </c:scatterChart>
      <c:valAx>
        <c:axId val="60160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828"/>
        <c:crossesAt val="0"/>
        <c:crossBetween val="midCat"/>
      </c:valAx>
      <c:valAx>
        <c:axId val="40953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