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54537"/>
        <c:axId val="3441275"/>
      </c:barChart>
      <c:catAx>
        <c:axId val="6005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275"/>
        <c:auto val="1"/>
        <c:lblAlgn val="ctr"/>
        <c:lblOffset val="100"/>
        <c:noMultiLvlLbl val="0"/>
      </c:catAx>
      <c:valAx>
        <c:axId val="344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38179"/>
        <c:axId val="96955995"/>
      </c:barChart>
      <c:catAx>
        <c:axId val="3593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5995"/>
        <c:auto val="1"/>
        <c:lblAlgn val="ctr"/>
        <c:lblOffset val="100"/>
        <c:noMultiLvlLbl val="0"/>
      </c:catAx>
      <c:valAx>
        <c:axId val="9695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21608"/>
        <c:axId val="87002624"/>
      </c:barChart>
      <c:catAx>
        <c:axId val="7682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624"/>
        <c:auto val="1"/>
        <c:lblAlgn val="ctr"/>
        <c:lblOffset val="100"/>
        <c:noMultiLvlLbl val="0"/>
      </c:catAx>
      <c:valAx>
        <c:axId val="8700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27920"/>
        <c:axId val="10815279"/>
      </c:barChart>
      <c:catAx>
        <c:axId val="7202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5279"/>
        <c:auto val="1"/>
        <c:lblAlgn val="ctr"/>
        <c:lblOffset val="100"/>
        <c:noMultiLvlLbl val="0"/>
      </c:catAx>
      <c:valAx>
        <c:axId val="1081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9095"/>
        <c:axId val="30783977"/>
      </c:barChart>
      <c:catAx>
        <c:axId val="191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977"/>
        <c:auto val="1"/>
        <c:lblAlgn val="ctr"/>
        <c:lblOffset val="100"/>
        <c:noMultiLvlLbl val="0"/>
      </c:catAx>
      <c:valAx>
        <c:axId val="3078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78481"/>
        <c:axId val="93498929"/>
      </c:barChart>
      <c:catAx>
        <c:axId val="6057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8929"/>
        <c:auto val="1"/>
        <c:lblAlgn val="ctr"/>
        <c:lblOffset val="100"/>
        <c:noMultiLvlLbl val="0"/>
      </c:catAx>
      <c:valAx>
        <c:axId val="9349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84240"/>
        <c:axId val="96250955"/>
      </c:barChart>
      <c:catAx>
        <c:axId val="7098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0955"/>
        <c:auto val="1"/>
        <c:lblAlgn val="ctr"/>
        <c:lblOffset val="100"/>
        <c:noMultiLvlLbl val="0"/>
      </c:catAx>
      <c:valAx>
        <c:axId val="9625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44711"/>
        <c:axId val="97127001"/>
      </c:barChart>
      <c:catAx>
        <c:axId val="6654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001"/>
        <c:auto val="1"/>
        <c:lblAlgn val="ctr"/>
        <c:lblOffset val="100"/>
        <c:noMultiLvlLbl val="0"/>
      </c:catAx>
      <c:valAx>
        <c:axId val="9712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58178"/>
        <c:axId val="98106688"/>
      </c:barChart>
      <c:catAx>
        <c:axId val="6025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688"/>
        <c:auto val="1"/>
        <c:lblAlgn val="ctr"/>
        <c:lblOffset val="100"/>
        <c:noMultiLvlLbl val="0"/>
      </c:catAx>
      <c:valAx>
        <c:axId val="9810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70430"/>
        <c:axId val="79637780"/>
      </c:barChart>
      <c:catAx>
        <c:axId val="6787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780"/>
        <c:auto val="1"/>
        <c:lblAlgn val="ctr"/>
        <c:lblOffset val="100"/>
        <c:noMultiLvlLbl val="0"/>
      </c:catAx>
      <c:valAx>
        <c:axId val="7963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52836"/>
        <c:axId val="2727432"/>
      </c:barChart>
      <c:catAx>
        <c:axId val="7225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432"/>
        <c:auto val="1"/>
        <c:lblAlgn val="ctr"/>
        <c:lblOffset val="100"/>
        <c:noMultiLvlLbl val="0"/>
      </c:catAx>
      <c:valAx>
        <c:axId val="272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58680"/>
        <c:axId val="39981686"/>
      </c:barChart>
      <c:catAx>
        <c:axId val="8485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1686"/>
        <c:auto val="1"/>
        <c:lblAlgn val="ctr"/>
        <c:lblOffset val="100"/>
        <c:noMultiLvlLbl val="0"/>
      </c:catAx>
      <c:valAx>
        <c:axId val="3998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64435"/>
        <c:axId val="17415810"/>
      </c:barChart>
      <c:catAx>
        <c:axId val="6706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5810"/>
        <c:auto val="1"/>
        <c:lblAlgn val="ctr"/>
        <c:lblOffset val="100"/>
        <c:noMultiLvlLbl val="0"/>
      </c:catAx>
      <c:valAx>
        <c:axId val="1741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086606"/>
        <c:axId val="12920705"/>
      </c:barChart>
      <c:catAx>
        <c:axId val="9208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0705"/>
        <c:auto val="1"/>
        <c:lblAlgn val="ctr"/>
        <c:lblOffset val="100"/>
        <c:noMultiLvlLbl val="0"/>
      </c:catAx>
      <c:valAx>
        <c:axId val="1292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20297"/>
        <c:axId val="24129347"/>
      </c:barChart>
      <c:catAx>
        <c:axId val="2622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347"/>
        <c:auto val="1"/>
        <c:lblAlgn val="ctr"/>
        <c:lblOffset val="100"/>
        <c:noMultiLvlLbl val="0"/>
      </c:catAx>
      <c:valAx>
        <c:axId val="2412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323359"/>
        <c:axId val="22250960"/>
      </c:barChart>
      <c:catAx>
        <c:axId val="2032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0960"/>
        <c:auto val="1"/>
        <c:lblAlgn val="ctr"/>
        <c:lblOffset val="100"/>
        <c:noMultiLvlLbl val="0"/>
      </c:catAx>
      <c:valAx>
        <c:axId val="2225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319751"/>
        <c:axId val="13637122"/>
      </c:barChart>
      <c:catAx>
        <c:axId val="4831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7122"/>
        <c:auto val="1"/>
        <c:lblAlgn val="ctr"/>
        <c:lblOffset val="100"/>
        <c:noMultiLvlLbl val="0"/>
      </c:catAx>
      <c:valAx>
        <c:axId val="1363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03615"/>
        <c:axId val="90210431"/>
      </c:barChart>
      <c:catAx>
        <c:axId val="2550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0431"/>
        <c:auto val="1"/>
        <c:lblAlgn val="ctr"/>
        <c:lblOffset val="100"/>
        <c:noMultiLvlLbl val="0"/>
      </c:catAx>
      <c:valAx>
        <c:axId val="9021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