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95459"/>
        <c:axId val="23196349"/>
      </c:scatterChart>
      <c:valAx>
        <c:axId val="8979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49"/>
        <c:crossesAt val="0"/>
        <c:crossBetween val="midCat"/>
      </c:valAx>
      <c:valAx>
        <c:axId val="2319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96724"/>
        <c:axId val="1110469"/>
      </c:scatterChart>
      <c:valAx>
        <c:axId val="4639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69"/>
        <c:crossesAt val="0"/>
        <c:crossBetween val="midCat"/>
      </c:valAx>
      <c:valAx>
        <c:axId val="111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61405"/>
        <c:axId val="77149148"/>
      </c:scatterChart>
      <c:valAx>
        <c:axId val="9056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148"/>
        <c:crossesAt val="0"/>
        <c:crossBetween val="midCat"/>
      </c:valAx>
      <c:valAx>
        <c:axId val="7714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47188"/>
        <c:axId val="96403615"/>
      </c:scatterChart>
      <c:valAx>
        <c:axId val="5854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615"/>
        <c:crossesAt val="0"/>
        <c:crossBetween val="midCat"/>
      </c:valAx>
      <c:valAx>
        <c:axId val="9640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