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844226"/>
        <c:axId val="54111840"/>
      </c:barChart>
      <c:catAx>
        <c:axId val="59844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1840"/>
        <c:auto val="1"/>
        <c:lblAlgn val="ctr"/>
        <c:lblOffset val="100"/>
        <c:noMultiLvlLbl val="0"/>
      </c:catAx>
      <c:valAx>
        <c:axId val="5411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4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460329"/>
        <c:axId val="61055787"/>
      </c:barChart>
      <c:catAx>
        <c:axId val="38460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5787"/>
        <c:auto val="1"/>
        <c:lblAlgn val="ctr"/>
        <c:lblOffset val="100"/>
        <c:noMultiLvlLbl val="0"/>
      </c:catAx>
      <c:valAx>
        <c:axId val="6105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0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613634"/>
        <c:axId val="20996371"/>
      </c:barChart>
      <c:catAx>
        <c:axId val="97613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6371"/>
        <c:auto val="1"/>
        <c:lblAlgn val="ctr"/>
        <c:lblOffset val="100"/>
        <c:noMultiLvlLbl val="0"/>
      </c:catAx>
      <c:valAx>
        <c:axId val="20996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3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792471"/>
        <c:axId val="87709662"/>
      </c:barChart>
      <c:catAx>
        <c:axId val="26792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9662"/>
        <c:auto val="1"/>
        <c:lblAlgn val="ctr"/>
        <c:lblOffset val="100"/>
        <c:noMultiLvlLbl val="0"/>
      </c:catAx>
      <c:valAx>
        <c:axId val="8770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2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830667"/>
        <c:axId val="75335228"/>
      </c:barChart>
      <c:catAx>
        <c:axId val="42830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5228"/>
        <c:auto val="1"/>
        <c:lblAlgn val="ctr"/>
        <c:lblOffset val="100"/>
        <c:noMultiLvlLbl val="0"/>
      </c:catAx>
      <c:valAx>
        <c:axId val="7533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0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651857"/>
        <c:axId val="84733385"/>
      </c:barChart>
      <c:catAx>
        <c:axId val="56651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3385"/>
        <c:auto val="1"/>
        <c:lblAlgn val="ctr"/>
        <c:lblOffset val="100"/>
        <c:noMultiLvlLbl val="0"/>
      </c:catAx>
      <c:valAx>
        <c:axId val="8473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1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17349"/>
        <c:axId val="22142064"/>
      </c:barChart>
      <c:catAx>
        <c:axId val="5717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2064"/>
        <c:auto val="1"/>
        <c:lblAlgn val="ctr"/>
        <c:lblOffset val="100"/>
        <c:noMultiLvlLbl val="0"/>
      </c:catAx>
      <c:valAx>
        <c:axId val="2214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554288"/>
        <c:axId val="87787202"/>
      </c:barChart>
      <c:catAx>
        <c:axId val="62554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7202"/>
        <c:auto val="1"/>
        <c:lblAlgn val="ctr"/>
        <c:lblOffset val="100"/>
        <c:noMultiLvlLbl val="0"/>
      </c:catAx>
      <c:valAx>
        <c:axId val="8778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4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955227"/>
        <c:axId val="46324654"/>
      </c:barChart>
      <c:catAx>
        <c:axId val="19955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4654"/>
        <c:auto val="1"/>
        <c:lblAlgn val="ctr"/>
        <c:lblOffset val="100"/>
        <c:noMultiLvlLbl val="0"/>
      </c:catAx>
      <c:valAx>
        <c:axId val="4632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5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336761"/>
        <c:axId val="25511525"/>
      </c:barChart>
      <c:catAx>
        <c:axId val="61336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1525"/>
        <c:auto val="1"/>
        <c:lblAlgn val="ctr"/>
        <c:lblOffset val="100"/>
        <c:noMultiLvlLbl val="0"/>
      </c:catAx>
      <c:valAx>
        <c:axId val="2551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6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014677"/>
        <c:axId val="8507030"/>
      </c:barChart>
      <c:catAx>
        <c:axId val="92014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030"/>
        <c:auto val="1"/>
        <c:lblAlgn val="ctr"/>
        <c:lblOffset val="100"/>
        <c:noMultiLvlLbl val="0"/>
      </c:catAx>
      <c:valAx>
        <c:axId val="850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4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229774"/>
        <c:axId val="44514784"/>
      </c:barChart>
      <c:catAx>
        <c:axId val="10229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4784"/>
        <c:auto val="1"/>
        <c:lblAlgn val="ctr"/>
        <c:lblOffset val="100"/>
        <c:noMultiLvlLbl val="0"/>
      </c:catAx>
      <c:valAx>
        <c:axId val="4451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9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863166"/>
        <c:axId val="64864668"/>
      </c:barChart>
      <c:catAx>
        <c:axId val="86863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4668"/>
        <c:auto val="1"/>
        <c:lblAlgn val="ctr"/>
        <c:lblOffset val="100"/>
        <c:noMultiLvlLbl val="0"/>
      </c:catAx>
      <c:valAx>
        <c:axId val="6486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3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108599"/>
        <c:axId val="83091164"/>
      </c:barChart>
      <c:catAx>
        <c:axId val="60108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1164"/>
        <c:auto val="1"/>
        <c:lblAlgn val="ctr"/>
        <c:lblOffset val="100"/>
        <c:noMultiLvlLbl val="0"/>
      </c:catAx>
      <c:valAx>
        <c:axId val="8309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8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209440"/>
        <c:axId val="93259692"/>
      </c:barChart>
      <c:catAx>
        <c:axId val="20209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9692"/>
        <c:auto val="1"/>
        <c:lblAlgn val="ctr"/>
        <c:lblOffset val="100"/>
        <c:noMultiLvlLbl val="0"/>
      </c:catAx>
      <c:valAx>
        <c:axId val="9325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9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631414"/>
        <c:axId val="33789023"/>
      </c:barChart>
      <c:catAx>
        <c:axId val="86631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9023"/>
        <c:auto val="1"/>
        <c:lblAlgn val="ctr"/>
        <c:lblOffset val="100"/>
        <c:noMultiLvlLbl val="0"/>
      </c:catAx>
      <c:valAx>
        <c:axId val="3378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1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543673"/>
        <c:axId val="26102493"/>
      </c:barChart>
      <c:catAx>
        <c:axId val="86543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2493"/>
        <c:auto val="1"/>
        <c:lblAlgn val="ctr"/>
        <c:lblOffset val="100"/>
        <c:noMultiLvlLbl val="0"/>
      </c:catAx>
      <c:valAx>
        <c:axId val="2610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3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119772"/>
        <c:axId val="60160777"/>
      </c:barChart>
      <c:catAx>
        <c:axId val="48119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0777"/>
        <c:auto val="1"/>
        <c:lblAlgn val="ctr"/>
        <c:lblOffset val="100"/>
        <c:noMultiLvlLbl val="0"/>
      </c:catAx>
      <c:valAx>
        <c:axId val="6016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9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