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86126"/>
        <c:axId val="4594218"/>
      </c:scatterChart>
      <c:valAx>
        <c:axId val="8478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18"/>
        <c:crossesAt val="0"/>
        <c:crossBetween val="midCat"/>
      </c:valAx>
      <c:valAx>
        <c:axId val="459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63235"/>
        <c:axId val="38425737"/>
      </c:scatterChart>
      <c:valAx>
        <c:axId val="6246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737"/>
        <c:crossesAt val="0"/>
        <c:crossBetween val="midCat"/>
      </c:valAx>
      <c:valAx>
        <c:axId val="3842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83081"/>
        <c:axId val="68798149"/>
      </c:scatterChart>
      <c:valAx>
        <c:axId val="3658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149"/>
        <c:crossesAt val="0"/>
        <c:crossBetween val="midCat"/>
      </c:valAx>
      <c:valAx>
        <c:axId val="6879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54825"/>
        <c:axId val="15177326"/>
      </c:scatterChart>
      <c:valAx>
        <c:axId val="5035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326"/>
        <c:crossesAt val="0"/>
        <c:crossBetween val="midCat"/>
      </c:valAx>
      <c:valAx>
        <c:axId val="1517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