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54864"/>
        <c:axId val="5718988"/>
      </c:barChart>
      <c:catAx>
        <c:axId val="2735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88"/>
        <c:auto val="1"/>
        <c:lblAlgn val="ctr"/>
        <c:lblOffset val="100"/>
        <c:noMultiLvlLbl val="0"/>
      </c:catAx>
      <c:valAx>
        <c:axId val="571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51032"/>
        <c:axId val="38263778"/>
      </c:barChart>
      <c:catAx>
        <c:axId val="8575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778"/>
        <c:auto val="1"/>
        <c:lblAlgn val="ctr"/>
        <c:lblOffset val="100"/>
        <c:noMultiLvlLbl val="0"/>
      </c:catAx>
      <c:valAx>
        <c:axId val="3826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57855"/>
        <c:axId val="44863126"/>
      </c:barChart>
      <c:catAx>
        <c:axId val="6475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126"/>
        <c:auto val="1"/>
        <c:lblAlgn val="ctr"/>
        <c:lblOffset val="100"/>
        <c:noMultiLvlLbl val="0"/>
      </c:catAx>
      <c:valAx>
        <c:axId val="4486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50356"/>
        <c:axId val="90797986"/>
      </c:barChart>
      <c:catAx>
        <c:axId val="6735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986"/>
        <c:auto val="1"/>
        <c:lblAlgn val="ctr"/>
        <c:lblOffset val="100"/>
        <c:noMultiLvlLbl val="0"/>
      </c:catAx>
      <c:valAx>
        <c:axId val="9079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16505"/>
        <c:axId val="83139648"/>
      </c:barChart>
      <c:catAx>
        <c:axId val="6071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648"/>
        <c:auto val="1"/>
        <c:lblAlgn val="ctr"/>
        <c:lblOffset val="100"/>
        <c:noMultiLvlLbl val="0"/>
      </c:catAx>
      <c:valAx>
        <c:axId val="8313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05542"/>
        <c:axId val="85957441"/>
      </c:barChart>
      <c:catAx>
        <c:axId val="3590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441"/>
        <c:auto val="1"/>
        <c:lblAlgn val="ctr"/>
        <c:lblOffset val="100"/>
        <c:noMultiLvlLbl val="0"/>
      </c:catAx>
      <c:valAx>
        <c:axId val="8595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16507"/>
        <c:axId val="39401277"/>
      </c:barChart>
      <c:catAx>
        <c:axId val="6721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277"/>
        <c:auto val="1"/>
        <c:lblAlgn val="ctr"/>
        <c:lblOffset val="100"/>
        <c:noMultiLvlLbl val="0"/>
      </c:catAx>
      <c:valAx>
        <c:axId val="3940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69628"/>
        <c:axId val="52423605"/>
      </c:barChart>
      <c:catAx>
        <c:axId val="3436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605"/>
        <c:auto val="1"/>
        <c:lblAlgn val="ctr"/>
        <c:lblOffset val="100"/>
        <c:noMultiLvlLbl val="0"/>
      </c:catAx>
      <c:valAx>
        <c:axId val="5242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01897"/>
        <c:axId val="51449554"/>
      </c:barChart>
      <c:catAx>
        <c:axId val="7540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554"/>
        <c:auto val="1"/>
        <c:lblAlgn val="ctr"/>
        <c:lblOffset val="100"/>
        <c:noMultiLvlLbl val="0"/>
      </c:catAx>
      <c:valAx>
        <c:axId val="5144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34914"/>
        <c:axId val="24920985"/>
      </c:barChart>
      <c:catAx>
        <c:axId val="6413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985"/>
        <c:auto val="1"/>
        <c:lblAlgn val="ctr"/>
        <c:lblOffset val="100"/>
        <c:noMultiLvlLbl val="0"/>
      </c:catAx>
      <c:valAx>
        <c:axId val="2492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19430"/>
        <c:axId val="7395843"/>
      </c:barChart>
      <c:catAx>
        <c:axId val="4281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43"/>
        <c:auto val="1"/>
        <c:lblAlgn val="ctr"/>
        <c:lblOffset val="100"/>
        <c:noMultiLvlLbl val="0"/>
      </c:catAx>
      <c:valAx>
        <c:axId val="739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01242"/>
        <c:axId val="96649764"/>
      </c:barChart>
      <c:catAx>
        <c:axId val="4000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764"/>
        <c:auto val="1"/>
        <c:lblAlgn val="ctr"/>
        <c:lblOffset val="100"/>
        <c:noMultiLvlLbl val="0"/>
      </c:catAx>
      <c:valAx>
        <c:axId val="9664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61561"/>
        <c:axId val="90769706"/>
      </c:barChart>
      <c:catAx>
        <c:axId val="1136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706"/>
        <c:auto val="1"/>
        <c:lblAlgn val="ctr"/>
        <c:lblOffset val="100"/>
        <c:noMultiLvlLbl val="0"/>
      </c:catAx>
      <c:valAx>
        <c:axId val="9076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65706"/>
        <c:axId val="26607891"/>
      </c:barChart>
      <c:catAx>
        <c:axId val="8366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891"/>
        <c:auto val="1"/>
        <c:lblAlgn val="ctr"/>
        <c:lblOffset val="100"/>
        <c:noMultiLvlLbl val="0"/>
      </c:catAx>
      <c:valAx>
        <c:axId val="2660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30333"/>
        <c:axId val="794459"/>
      </c:barChart>
      <c:catAx>
        <c:axId val="3783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9"/>
        <c:auto val="1"/>
        <c:lblAlgn val="ctr"/>
        <c:lblOffset val="100"/>
        <c:noMultiLvlLbl val="0"/>
      </c:catAx>
      <c:valAx>
        <c:axId val="79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27922"/>
        <c:axId val="52530067"/>
      </c:barChart>
      <c:catAx>
        <c:axId val="6862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067"/>
        <c:auto val="1"/>
        <c:lblAlgn val="ctr"/>
        <c:lblOffset val="100"/>
        <c:noMultiLvlLbl val="0"/>
      </c:catAx>
      <c:valAx>
        <c:axId val="5253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43002"/>
        <c:axId val="25768660"/>
      </c:barChart>
      <c:catAx>
        <c:axId val="6364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660"/>
        <c:auto val="1"/>
        <c:lblAlgn val="ctr"/>
        <c:lblOffset val="100"/>
        <c:noMultiLvlLbl val="0"/>
      </c:catAx>
      <c:valAx>
        <c:axId val="2576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84318"/>
        <c:axId val="40354918"/>
      </c:barChart>
      <c:catAx>
        <c:axId val="7528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918"/>
        <c:auto val="1"/>
        <c:lblAlgn val="ctr"/>
        <c:lblOffset val="100"/>
        <c:noMultiLvlLbl val="0"/>
      </c:catAx>
      <c:valAx>
        <c:axId val="4035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