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7533"/>
        <c:axId val="79175743"/>
      </c:scatterChart>
      <c:valAx>
        <c:axId val="8877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43"/>
        <c:crossesAt val="0"/>
        <c:crossBetween val="midCat"/>
      </c:valAx>
      <c:valAx>
        <c:axId val="7917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7314"/>
        <c:axId val="88135114"/>
      </c:scatterChart>
      <c:valAx>
        <c:axId val="1240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114"/>
        <c:crossesAt val="0"/>
        <c:crossBetween val="midCat"/>
      </c:valAx>
      <c:valAx>
        <c:axId val="8813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3925"/>
        <c:axId val="91188307"/>
      </c:scatterChart>
      <c:valAx>
        <c:axId val="4693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07"/>
        <c:crossesAt val="0"/>
        <c:crossBetween val="midCat"/>
      </c:valAx>
      <c:valAx>
        <c:axId val="9118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65397"/>
        <c:axId val="7330694"/>
      </c:scatterChart>
      <c:valAx>
        <c:axId val="3326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4"/>
        <c:crossesAt val="0"/>
        <c:crossBetween val="midCat"/>
      </c:valAx>
      <c:valAx>
        <c:axId val="733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