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50964"/>
        <c:axId val="21592090"/>
      </c:scatterChart>
      <c:valAx>
        <c:axId val="441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090"/>
        <c:crossesAt val="0"/>
        <c:crossBetween val="midCat"/>
      </c:valAx>
      <c:valAx>
        <c:axId val="215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548206"/>
        <c:axId val="26284690"/>
      </c:barChart>
      <c:catAx>
        <c:axId val="8754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690"/>
        <c:crossesAt val="0"/>
        <c:auto val="1"/>
        <c:lblAlgn val="ctr"/>
        <c:lblOffset val="100"/>
        <c:noMultiLvlLbl val="0"/>
      </c:catAx>
      <c:valAx>
        <c:axId val="262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41111"/>
        <c:axId val="13107840"/>
      </c:barChart>
      <c:catAx>
        <c:axId val="464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40"/>
        <c:crossesAt val="0"/>
        <c:auto val="1"/>
        <c:lblAlgn val="ctr"/>
        <c:lblOffset val="100"/>
        <c:noMultiLvlLbl val="0"/>
      </c:catAx>
      <c:valAx>
        <c:axId val="131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62628"/>
        <c:axId val="92155010"/>
      </c:barChart>
      <c:catAx>
        <c:axId val="6186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10"/>
        <c:crossesAt val="0"/>
        <c:auto val="1"/>
        <c:lblAlgn val="ctr"/>
        <c:lblOffset val="100"/>
        <c:noMultiLvlLbl val="0"/>
      </c:catAx>
      <c:valAx>
        <c:axId val="921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18056"/>
        <c:axId val="45513466"/>
      </c:areaChart>
      <c:catAx>
        <c:axId val="114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466"/>
        <c:crossesAt val="0"/>
        <c:auto val="1"/>
        <c:lblAlgn val="ctr"/>
        <c:lblOffset val="100"/>
        <c:noMultiLvlLbl val="0"/>
      </c:catAx>
      <c:valAx>
        <c:axId val="455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751100"/>
        <c:axId val="80505325"/>
      </c:areaChart>
      <c:catAx>
        <c:axId val="487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25"/>
        <c:crossesAt val="0"/>
        <c:auto val="1"/>
        <c:lblAlgn val="ctr"/>
        <c:lblOffset val="100"/>
        <c:noMultiLvlLbl val="0"/>
      </c:catAx>
      <c:valAx>
        <c:axId val="805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01177"/>
        <c:axId val="75871980"/>
      </c:areaChart>
      <c:catAx>
        <c:axId val="900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80"/>
        <c:crossesAt val="0"/>
        <c:auto val="1"/>
        <c:lblAlgn val="ctr"/>
        <c:lblOffset val="100"/>
        <c:noMultiLvlLbl val="0"/>
      </c:catAx>
      <c:valAx>
        <c:axId val="758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1432"/>
        <c:axId val="56930706"/>
      </c:lineChart>
      <c:catAx>
        <c:axId val="657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706"/>
        <c:crossesAt val="0"/>
        <c:auto val="1"/>
        <c:lblAlgn val="ctr"/>
        <c:lblOffset val="100"/>
        <c:noMultiLvlLbl val="0"/>
      </c:catAx>
      <c:valAx>
        <c:axId val="569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9106"/>
        <c:axId val="95704703"/>
      </c:lineChart>
      <c:catAx>
        <c:axId val="924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703"/>
        <c:crossesAt val="0"/>
        <c:auto val="1"/>
        <c:lblAlgn val="ctr"/>
        <c:lblOffset val="100"/>
        <c:noMultiLvlLbl val="0"/>
      </c:catAx>
      <c:valAx>
        <c:axId val="957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5750"/>
        <c:axId val="39018326"/>
      </c:lineChart>
      <c:catAx>
        <c:axId val="594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26"/>
        <c:crossesAt val="0"/>
        <c:auto val="1"/>
        <c:lblAlgn val="ctr"/>
        <c:lblOffset val="100"/>
        <c:noMultiLvlLbl val="0"/>
      </c:catAx>
      <c:valAx>
        <c:axId val="390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47078"/>
        <c:axId val="27524826"/>
      </c:scatterChart>
      <c:valAx>
        <c:axId val="515470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26"/>
        <c:crossesAt val="0"/>
        <c:crossBetween val="midCat"/>
      </c:valAx>
      <c:valAx>
        <c:axId val="275248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0628"/>
        <c:axId val="50205009"/>
      </c:radarChart>
      <c:catAx>
        <c:axId val="6740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009"/>
        <c:crossesAt val="0"/>
        <c:auto val="1"/>
        <c:lblAlgn val="ctr"/>
        <c:lblOffset val="100"/>
        <c:noMultiLvlLbl val="0"/>
      </c:catAx>
      <c:valAx>
        <c:axId val="5020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96130"/>
        <c:axId val="18858478"/>
      </c:radarChart>
      <c:catAx>
        <c:axId val="51496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478"/>
        <c:crossesAt val="0"/>
        <c:auto val="1"/>
        <c:lblAlgn val="ctr"/>
        <c:lblOffset val="100"/>
        <c:noMultiLvlLbl val="0"/>
      </c:catAx>
      <c:valAx>
        <c:axId val="18858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28565"/>
        <c:axId val="15309627"/>
      </c:radarChart>
      <c:catAx>
        <c:axId val="90828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627"/>
        <c:crossesAt val="0"/>
        <c:auto val="1"/>
        <c:lblAlgn val="ctr"/>
        <c:lblOffset val="100"/>
        <c:noMultiLvlLbl val="0"/>
      </c:catAx>
      <c:valAx>
        <c:axId val="15309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0687"/>
        <c:axId val="63974134"/>
      </c:lineChart>
      <c:catAx>
        <c:axId val="8166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34"/>
        <c:crossesAt val="0"/>
        <c:auto val="1"/>
        <c:lblAlgn val="ctr"/>
        <c:lblOffset val="100"/>
        <c:noMultiLvlLbl val="0"/>
      </c:catAx>
      <c:valAx>
        <c:axId val="6397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09619"/>
        <c:axId val="76794725"/>
      </c:bubbleChart>
      <c:valAx>
        <c:axId val="559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25"/>
        <c:crossesAt val="0"/>
        <c:crossBetween val="midCat"/>
      </c:valAx>
      <c:valAx>
        <c:axId val="767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9540"/>
        <c:axId val="25471982"/>
      </c:lineChart>
      <c:catAx>
        <c:axId val="866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982"/>
        <c:crossesAt val="0"/>
        <c:auto val="1"/>
        <c:lblAlgn val="ctr"/>
        <c:lblOffset val="100"/>
        <c:noMultiLvlLbl val="0"/>
      </c:catAx>
      <c:valAx>
        <c:axId val="25471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702"/>
        <c:axId val="5787146"/>
      </c:lineChart>
      <c:catAx>
        <c:axId val="69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46"/>
        <c:crossesAt val="0"/>
        <c:auto val="1"/>
        <c:lblAlgn val="ctr"/>
        <c:lblOffset val="100"/>
        <c:noMultiLvlLbl val="0"/>
      </c:catAx>
      <c:valAx>
        <c:axId val="5787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9713"/>
        <c:axId val="13442968"/>
      </c:lineChart>
      <c:catAx>
        <c:axId val="855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68"/>
        <c:crossesAt val="0"/>
        <c:auto val="1"/>
        <c:lblAlgn val="ctr"/>
        <c:lblOffset val="100"/>
        <c:noMultiLvlLbl val="0"/>
      </c:catAx>
      <c:valAx>
        <c:axId val="134429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7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3977"/>
        <c:axId val="75487289"/>
      </c:lineChart>
      <c:catAx>
        <c:axId val="4606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89"/>
        <c:crossesAt val="0"/>
        <c:auto val="1"/>
        <c:lblAlgn val="ctr"/>
        <c:lblOffset val="100"/>
        <c:noMultiLvlLbl val="0"/>
      </c:catAx>
      <c:valAx>
        <c:axId val="75487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9168"/>
        <c:axId val="20297111"/>
      </c:lineChart>
      <c:catAx>
        <c:axId val="470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111"/>
        <c:crossesAt val="0"/>
        <c:auto val="1"/>
        <c:lblAlgn val="ctr"/>
        <c:lblOffset val="100"/>
        <c:noMultiLvlLbl val="0"/>
      </c:catAx>
      <c:valAx>
        <c:axId val="20297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1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4812"/>
        <c:axId val="51195167"/>
      </c:lineChart>
      <c:catAx>
        <c:axId val="275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167"/>
        <c:crossesAt val="0"/>
        <c:auto val="1"/>
        <c:lblAlgn val="ctr"/>
        <c:lblOffset val="100"/>
        <c:noMultiLvlLbl val="0"/>
      </c:catAx>
      <c:valAx>
        <c:axId val="5119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8168"/>
        <c:axId val="56207808"/>
      </c:lineChart>
      <c:catAx>
        <c:axId val="300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808"/>
        <c:crossesAt val="0"/>
        <c:auto val="1"/>
        <c:lblAlgn val="ctr"/>
        <c:lblOffset val="100"/>
        <c:noMultiLvlLbl val="0"/>
      </c:catAx>
      <c:valAx>
        <c:axId val="56207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1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5893"/>
        <c:axId val="33438471"/>
      </c:lineChart>
      <c:catAx>
        <c:axId val="683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71"/>
        <c:crossesAt val="0"/>
        <c:auto val="1"/>
        <c:lblAlgn val="ctr"/>
        <c:lblOffset val="100"/>
        <c:noMultiLvlLbl val="0"/>
      </c:catAx>
      <c:valAx>
        <c:axId val="33438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72333"/>
        <c:axId val="27517513"/>
      </c:barChart>
      <c:catAx>
        <c:axId val="620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13"/>
        <c:auto val="1"/>
        <c:lblAlgn val="ctr"/>
        <c:lblOffset val="100"/>
        <c:noMultiLvlLbl val="0"/>
      </c:catAx>
      <c:valAx>
        <c:axId val="27517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3961"/>
        <c:axId val="44049436"/>
      </c:bubbleChart>
      <c:valAx>
        <c:axId val="58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36"/>
        <c:crossesAt val="0"/>
        <c:crossBetween val="midCat"/>
      </c:valAx>
      <c:valAx>
        <c:axId val="440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15771"/>
        <c:axId val="6796218"/>
      </c:areaChart>
      <c:catAx>
        <c:axId val="972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8"/>
        <c:auto val="1"/>
        <c:lblAlgn val="ctr"/>
        <c:lblOffset val="100"/>
        <c:noMultiLvlLbl val="0"/>
      </c:catAx>
      <c:valAx>
        <c:axId val="6796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616643"/>
        <c:axId val="52892324"/>
      </c:radarChart>
      <c:catAx>
        <c:axId val="18616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2324"/>
        <c:auto val="1"/>
        <c:lblAlgn val="ctr"/>
        <c:lblOffset val="100"/>
        <c:noMultiLvlLbl val="0"/>
      </c:catAx>
      <c:valAx>
        <c:axId val="5289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4763"/>
        <c:axId val="2470884"/>
      </c:lineChart>
      <c:catAx>
        <c:axId val="108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84"/>
        <c:auto val="1"/>
        <c:lblAlgn val="ctr"/>
        <c:lblOffset val="100"/>
        <c:noMultiLvlLbl val="0"/>
      </c:catAx>
      <c:valAx>
        <c:axId val="247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156912"/>
        <c:axId val="53669615"/>
      </c:bubbleChart>
      <c:valAx>
        <c:axId val="281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15"/>
        <c:crossesAt val="0"/>
        <c:crossBetween val="midCat"/>
      </c:valAx>
      <c:valAx>
        <c:axId val="536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46742"/>
        <c:axId val="18621779"/>
      </c:scatterChart>
      <c:valAx>
        <c:axId val="18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779"/>
        <c:crossesAt val="0"/>
        <c:crossBetween val="midCat"/>
      </c:valAx>
      <c:valAx>
        <c:axId val="1862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5789"/>
        <c:axId val="39573991"/>
      </c:lineChart>
      <c:catAx>
        <c:axId val="310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91"/>
        <c:crossesAt val="0"/>
        <c:auto val="1"/>
        <c:lblAlgn val="ctr"/>
        <c:lblOffset val="100"/>
        <c:noMultiLvlLbl val="0"/>
      </c:catAx>
      <c:valAx>
        <c:axId val="3957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649053"/>
        <c:axId val="16142329"/>
      </c:barChart>
      <c:catAx>
        <c:axId val="666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329"/>
        <c:crossesAt val="0"/>
        <c:auto val="1"/>
        <c:lblAlgn val="ctr"/>
        <c:lblOffset val="100"/>
        <c:noMultiLvlLbl val="0"/>
      </c:catAx>
      <c:valAx>
        <c:axId val="16142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06189"/>
        <c:axId val="75388505"/>
      </c:areaChart>
      <c:catAx>
        <c:axId val="66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505"/>
        <c:crossesAt val="0"/>
        <c:auto val="1"/>
        <c:lblAlgn val="ctr"/>
        <c:lblOffset val="100"/>
        <c:noMultiLvlLbl val="0"/>
      </c:catAx>
      <c:valAx>
        <c:axId val="75388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37378"/>
        <c:axId val="76581804"/>
      </c:barChart>
      <c:catAx>
        <c:axId val="891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04"/>
        <c:crossesAt val="0"/>
        <c:auto val="1"/>
        <c:lblAlgn val="ctr"/>
        <c:lblOffset val="100"/>
        <c:noMultiLvlLbl val="0"/>
      </c:catAx>
      <c:valAx>
        <c:axId val="765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26133"/>
        <c:axId val="27042426"/>
      </c:bubbleChart>
      <c:valAx>
        <c:axId val="198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426"/>
        <c:crossesAt val="0"/>
        <c:crossBetween val="midCat"/>
      </c:valAx>
      <c:valAx>
        <c:axId val="270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35220"/>
        <c:axId val="8648668"/>
      </c:bubbleChart>
      <c:valAx>
        <c:axId val="731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68"/>
        <c:crossesAt val="0"/>
        <c:crossBetween val="midCat"/>
      </c:valAx>
      <c:valAx>
        <c:axId val="86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79051"/>
        <c:axId val="26807831"/>
      </c:barChart>
      <c:catAx>
        <c:axId val="412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831"/>
        <c:crossesAt val="0"/>
        <c:auto val="1"/>
        <c:lblAlgn val="ctr"/>
        <c:lblOffset val="100"/>
        <c:noMultiLvlLbl val="0"/>
      </c:catAx>
      <c:valAx>
        <c:axId val="268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91522"/>
        <c:axId val="12787074"/>
      </c:barChart>
      <c:catAx>
        <c:axId val="5789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74"/>
        <c:crossesAt val="0"/>
        <c:auto val="1"/>
        <c:lblAlgn val="ctr"/>
        <c:lblOffset val="100"/>
        <c:noMultiLvlLbl val="0"/>
      </c:catAx>
      <c:valAx>
        <c:axId val="127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59141"/>
        <c:axId val="75155261"/>
      </c:barChart>
      <c:catAx>
        <c:axId val="7365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261"/>
        <c:crossesAt val="0"/>
        <c:auto val="1"/>
        <c:lblAlgn val="ctr"/>
        <c:lblOffset val="100"/>
        <c:noMultiLvlLbl val="0"/>
      </c:catAx>
      <c:valAx>
        <c:axId val="751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