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552232"/>
        <c:axId val="6561944"/>
      </c:scatterChart>
      <c:valAx>
        <c:axId val="2555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44"/>
        <c:crossesAt val="0"/>
        <c:crossBetween val="midCat"/>
      </c:valAx>
      <c:valAx>
        <c:axId val="656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191140"/>
        <c:axId val="36778102"/>
      </c:barChart>
      <c:catAx>
        <c:axId val="6019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102"/>
        <c:crossesAt val="0"/>
        <c:auto val="1"/>
        <c:lblAlgn val="ctr"/>
        <c:lblOffset val="100"/>
        <c:noMultiLvlLbl val="0"/>
      </c:catAx>
      <c:valAx>
        <c:axId val="367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83490"/>
        <c:axId val="83658450"/>
      </c:barChart>
      <c:catAx>
        <c:axId val="875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450"/>
        <c:crossesAt val="0"/>
        <c:auto val="1"/>
        <c:lblAlgn val="ctr"/>
        <c:lblOffset val="100"/>
        <c:noMultiLvlLbl val="0"/>
      </c:catAx>
      <c:valAx>
        <c:axId val="836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87848"/>
        <c:axId val="92544365"/>
      </c:barChart>
      <c:catAx>
        <c:axId val="3928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365"/>
        <c:crossesAt val="0"/>
        <c:auto val="1"/>
        <c:lblAlgn val="ctr"/>
        <c:lblOffset val="100"/>
        <c:noMultiLvlLbl val="0"/>
      </c:catAx>
      <c:valAx>
        <c:axId val="925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793552"/>
        <c:axId val="43302714"/>
      </c:areaChart>
      <c:catAx>
        <c:axId val="2079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714"/>
        <c:crossesAt val="0"/>
        <c:auto val="1"/>
        <c:lblAlgn val="ctr"/>
        <c:lblOffset val="100"/>
        <c:noMultiLvlLbl val="0"/>
      </c:catAx>
      <c:valAx>
        <c:axId val="433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928729"/>
        <c:axId val="25526201"/>
      </c:areaChart>
      <c:catAx>
        <c:axId val="7892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201"/>
        <c:crossesAt val="0"/>
        <c:auto val="1"/>
        <c:lblAlgn val="ctr"/>
        <c:lblOffset val="100"/>
        <c:noMultiLvlLbl val="0"/>
      </c:catAx>
      <c:valAx>
        <c:axId val="255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355738"/>
        <c:axId val="66090078"/>
      </c:areaChart>
      <c:catAx>
        <c:axId val="4035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078"/>
        <c:crossesAt val="0"/>
        <c:auto val="1"/>
        <c:lblAlgn val="ctr"/>
        <c:lblOffset val="100"/>
        <c:noMultiLvlLbl val="0"/>
      </c:catAx>
      <c:valAx>
        <c:axId val="660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5769"/>
        <c:axId val="3162605"/>
      </c:lineChart>
      <c:catAx>
        <c:axId val="373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05"/>
        <c:crossesAt val="0"/>
        <c:auto val="1"/>
        <c:lblAlgn val="ctr"/>
        <c:lblOffset val="100"/>
        <c:noMultiLvlLbl val="0"/>
      </c:catAx>
      <c:valAx>
        <c:axId val="31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3017"/>
        <c:axId val="53642624"/>
      </c:lineChart>
      <c:catAx>
        <c:axId val="6231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624"/>
        <c:crossesAt val="0"/>
        <c:auto val="1"/>
        <c:lblAlgn val="ctr"/>
        <c:lblOffset val="100"/>
        <c:noMultiLvlLbl val="0"/>
      </c:catAx>
      <c:valAx>
        <c:axId val="536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2568"/>
        <c:axId val="60799259"/>
      </c:lineChart>
      <c:catAx>
        <c:axId val="780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59"/>
        <c:crossesAt val="0"/>
        <c:auto val="1"/>
        <c:lblAlgn val="ctr"/>
        <c:lblOffset val="100"/>
        <c:noMultiLvlLbl val="0"/>
      </c:catAx>
      <c:valAx>
        <c:axId val="607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306867"/>
        <c:axId val="24653131"/>
      </c:scatterChart>
      <c:valAx>
        <c:axId val="923068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131"/>
        <c:crossesAt val="0"/>
        <c:crossBetween val="midCat"/>
      </c:valAx>
      <c:valAx>
        <c:axId val="246531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340008"/>
        <c:axId val="80747040"/>
      </c:radarChart>
      <c:catAx>
        <c:axId val="74340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040"/>
        <c:crossesAt val="0"/>
        <c:auto val="1"/>
        <c:lblAlgn val="ctr"/>
        <c:lblOffset val="100"/>
        <c:noMultiLvlLbl val="0"/>
      </c:catAx>
      <c:valAx>
        <c:axId val="80747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224819"/>
        <c:axId val="98622101"/>
      </c:radarChart>
      <c:catAx>
        <c:axId val="71224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101"/>
        <c:crossesAt val="0"/>
        <c:auto val="1"/>
        <c:lblAlgn val="ctr"/>
        <c:lblOffset val="100"/>
        <c:noMultiLvlLbl val="0"/>
      </c:catAx>
      <c:valAx>
        <c:axId val="98622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06164"/>
        <c:axId val="61434242"/>
      </c:radarChart>
      <c:catAx>
        <c:axId val="58006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242"/>
        <c:crossesAt val="0"/>
        <c:auto val="1"/>
        <c:lblAlgn val="ctr"/>
        <c:lblOffset val="100"/>
        <c:noMultiLvlLbl val="0"/>
      </c:catAx>
      <c:valAx>
        <c:axId val="61434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020"/>
        <c:axId val="88076881"/>
      </c:lineChart>
      <c:catAx>
        <c:axId val="42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881"/>
        <c:crossesAt val="0"/>
        <c:auto val="1"/>
        <c:lblAlgn val="ctr"/>
        <c:lblOffset val="100"/>
        <c:noMultiLvlLbl val="0"/>
      </c:catAx>
      <c:valAx>
        <c:axId val="88076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73302"/>
        <c:axId val="67497782"/>
      </c:bubbleChart>
      <c:valAx>
        <c:axId val="639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782"/>
        <c:crossesAt val="0"/>
        <c:crossBetween val="midCat"/>
      </c:valAx>
      <c:valAx>
        <c:axId val="674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6901"/>
        <c:axId val="28119328"/>
      </c:lineChart>
      <c:catAx>
        <c:axId val="1013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28"/>
        <c:crossesAt val="0"/>
        <c:auto val="1"/>
        <c:lblAlgn val="ctr"/>
        <c:lblOffset val="100"/>
        <c:noMultiLvlLbl val="0"/>
      </c:catAx>
      <c:valAx>
        <c:axId val="28119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3653"/>
        <c:axId val="98290826"/>
      </c:lineChart>
      <c:catAx>
        <c:axId val="438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826"/>
        <c:crossesAt val="0"/>
        <c:auto val="1"/>
        <c:lblAlgn val="ctr"/>
        <c:lblOffset val="100"/>
        <c:noMultiLvlLbl val="0"/>
      </c:catAx>
      <c:valAx>
        <c:axId val="98290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0526"/>
        <c:axId val="9575115"/>
      </c:lineChart>
      <c:catAx>
        <c:axId val="4771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15"/>
        <c:crossesAt val="0"/>
        <c:auto val="1"/>
        <c:lblAlgn val="ctr"/>
        <c:lblOffset val="100"/>
        <c:noMultiLvlLbl val="0"/>
      </c:catAx>
      <c:valAx>
        <c:axId val="95751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5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2413"/>
        <c:axId val="70208185"/>
      </c:lineChart>
      <c:catAx>
        <c:axId val="3359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185"/>
        <c:crossesAt val="0"/>
        <c:auto val="1"/>
        <c:lblAlgn val="ctr"/>
        <c:lblOffset val="100"/>
        <c:noMultiLvlLbl val="0"/>
      </c:catAx>
      <c:valAx>
        <c:axId val="70208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280"/>
        <c:axId val="23777119"/>
      </c:lineChart>
      <c:catAx>
        <c:axId val="736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119"/>
        <c:crossesAt val="0"/>
        <c:auto val="1"/>
        <c:lblAlgn val="ctr"/>
        <c:lblOffset val="100"/>
        <c:noMultiLvlLbl val="0"/>
      </c:catAx>
      <c:valAx>
        <c:axId val="23777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9659"/>
        <c:axId val="56790830"/>
      </c:lineChart>
      <c:catAx>
        <c:axId val="4609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830"/>
        <c:crossesAt val="0"/>
        <c:auto val="1"/>
        <c:lblAlgn val="ctr"/>
        <c:lblOffset val="100"/>
        <c:noMultiLvlLbl val="0"/>
      </c:catAx>
      <c:valAx>
        <c:axId val="56790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8171"/>
        <c:axId val="82348846"/>
      </c:lineChart>
      <c:catAx>
        <c:axId val="7589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846"/>
        <c:crossesAt val="0"/>
        <c:auto val="1"/>
        <c:lblAlgn val="ctr"/>
        <c:lblOffset val="100"/>
        <c:noMultiLvlLbl val="0"/>
      </c:catAx>
      <c:valAx>
        <c:axId val="82348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1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4846"/>
        <c:axId val="47186603"/>
      </c:lineChart>
      <c:catAx>
        <c:axId val="406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603"/>
        <c:crossesAt val="0"/>
        <c:auto val="1"/>
        <c:lblAlgn val="ctr"/>
        <c:lblOffset val="100"/>
        <c:noMultiLvlLbl val="0"/>
      </c:catAx>
      <c:valAx>
        <c:axId val="47186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8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2223"/>
        <c:axId val="83407512"/>
      </c:barChart>
      <c:catAx>
        <c:axId val="383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512"/>
        <c:auto val="1"/>
        <c:lblAlgn val="ctr"/>
        <c:lblOffset val="100"/>
        <c:noMultiLvlLbl val="0"/>
      </c:catAx>
      <c:valAx>
        <c:axId val="83407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1425"/>
        <c:axId val="42508372"/>
      </c:bubbleChart>
      <c:valAx>
        <c:axId val="978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372"/>
        <c:crossesAt val="0"/>
        <c:crossBetween val="midCat"/>
      </c:valAx>
      <c:valAx>
        <c:axId val="425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84151"/>
        <c:axId val="66552882"/>
      </c:areaChart>
      <c:catAx>
        <c:axId val="335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82"/>
        <c:auto val="1"/>
        <c:lblAlgn val="ctr"/>
        <c:lblOffset val="100"/>
        <c:noMultiLvlLbl val="0"/>
      </c:catAx>
      <c:valAx>
        <c:axId val="66552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921206"/>
        <c:axId val="20852371"/>
      </c:radarChart>
      <c:catAx>
        <c:axId val="839212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52371"/>
        <c:auto val="1"/>
        <c:lblAlgn val="ctr"/>
        <c:lblOffset val="100"/>
        <c:noMultiLvlLbl val="0"/>
      </c:catAx>
      <c:valAx>
        <c:axId val="2085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2846"/>
        <c:axId val="72047319"/>
      </c:lineChart>
      <c:catAx>
        <c:axId val="916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319"/>
        <c:auto val="1"/>
        <c:lblAlgn val="ctr"/>
        <c:lblOffset val="100"/>
        <c:noMultiLvlLbl val="0"/>
      </c:catAx>
      <c:valAx>
        <c:axId val="72047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777191"/>
        <c:axId val="67717214"/>
      </c:bubbleChart>
      <c:valAx>
        <c:axId val="4777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214"/>
        <c:crossesAt val="0"/>
        <c:crossBetween val="midCat"/>
      </c:valAx>
      <c:valAx>
        <c:axId val="677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69742"/>
        <c:axId val="52501851"/>
      </c:scatterChart>
      <c:valAx>
        <c:axId val="666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51"/>
        <c:crossesAt val="0"/>
        <c:crossBetween val="midCat"/>
      </c:valAx>
      <c:valAx>
        <c:axId val="52501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0933"/>
        <c:axId val="90187719"/>
      </c:lineChart>
      <c:catAx>
        <c:axId val="2086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719"/>
        <c:crossesAt val="0"/>
        <c:auto val="1"/>
        <c:lblAlgn val="ctr"/>
        <c:lblOffset val="100"/>
        <c:noMultiLvlLbl val="0"/>
      </c:catAx>
      <c:valAx>
        <c:axId val="90187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975998"/>
        <c:axId val="12033790"/>
      </c:barChart>
      <c:catAx>
        <c:axId val="1497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790"/>
        <c:crossesAt val="0"/>
        <c:auto val="1"/>
        <c:lblAlgn val="ctr"/>
        <c:lblOffset val="100"/>
        <c:noMultiLvlLbl val="0"/>
      </c:catAx>
      <c:valAx>
        <c:axId val="12033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950121"/>
        <c:axId val="19655324"/>
      </c:areaChart>
      <c:catAx>
        <c:axId val="239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324"/>
        <c:crossesAt val="0"/>
        <c:auto val="1"/>
        <c:lblAlgn val="ctr"/>
        <c:lblOffset val="100"/>
        <c:noMultiLvlLbl val="0"/>
      </c:catAx>
      <c:valAx>
        <c:axId val="19655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324855"/>
        <c:axId val="29541446"/>
      </c:barChart>
      <c:catAx>
        <c:axId val="9032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446"/>
        <c:crossesAt val="0"/>
        <c:auto val="1"/>
        <c:lblAlgn val="ctr"/>
        <c:lblOffset val="100"/>
        <c:noMultiLvlLbl val="0"/>
      </c:catAx>
      <c:valAx>
        <c:axId val="295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853546"/>
        <c:axId val="18860535"/>
      </c:bubbleChart>
      <c:valAx>
        <c:axId val="548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535"/>
        <c:crossesAt val="0"/>
        <c:crossBetween val="midCat"/>
      </c:valAx>
      <c:valAx>
        <c:axId val="188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13257"/>
        <c:axId val="31565667"/>
      </c:bubbleChart>
      <c:valAx>
        <c:axId val="9011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667"/>
        <c:crossesAt val="0"/>
        <c:crossBetween val="midCat"/>
      </c:valAx>
      <c:valAx>
        <c:axId val="315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05681"/>
        <c:axId val="901366"/>
      </c:barChart>
      <c:catAx>
        <c:axId val="1230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6"/>
        <c:crossesAt val="0"/>
        <c:auto val="1"/>
        <c:lblAlgn val="ctr"/>
        <c:lblOffset val="100"/>
        <c:noMultiLvlLbl val="0"/>
      </c:catAx>
      <c:valAx>
        <c:axId val="9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13708"/>
        <c:axId val="92638142"/>
      </c:barChart>
      <c:catAx>
        <c:axId val="3731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142"/>
        <c:crossesAt val="0"/>
        <c:auto val="1"/>
        <c:lblAlgn val="ctr"/>
        <c:lblOffset val="100"/>
        <c:noMultiLvlLbl val="0"/>
      </c:catAx>
      <c:valAx>
        <c:axId val="926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16756"/>
        <c:axId val="92592115"/>
      </c:barChart>
      <c:catAx>
        <c:axId val="570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115"/>
        <c:crossesAt val="0"/>
        <c:auto val="1"/>
        <c:lblAlgn val="ctr"/>
        <c:lblOffset val="100"/>
        <c:noMultiLvlLbl val="0"/>
      </c:catAx>
      <c:valAx>
        <c:axId val="925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